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8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HOSPITAL LOS CHILES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25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2893.9854034022</v>
      </c>
      <c r="E8" s="8" t="n">
        <f aca="false">SUM(E9:E39)</f>
        <v>37050.80777419</v>
      </c>
      <c r="F8" s="8" t="n">
        <f aca="false">SUM(F9:F39)</f>
        <v>35843.1776292122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0.96168372993</v>
      </c>
      <c r="E9" s="10" t="n">
        <v>566.052070390978</v>
      </c>
      <c r="F9" s="10" t="n">
        <v>564.909613338954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28.74935805461</v>
      </c>
      <c r="E10" s="10" t="n">
        <v>565.895409967594</v>
      </c>
      <c r="F10" s="10" t="n">
        <v>562.85394808701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42.22749467577</v>
      </c>
      <c r="E11" s="10" t="n">
        <v>573.44717423775</v>
      </c>
      <c r="F11" s="10" t="n">
        <v>568.780320438018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46.08590608778</v>
      </c>
      <c r="E12" s="10" t="n">
        <v>568.704833598782</v>
      </c>
      <c r="F12" s="10" t="n">
        <v>577.381072489001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30.86632306632</v>
      </c>
      <c r="E13" s="10" t="n">
        <v>560.898335624002</v>
      </c>
      <c r="F13" s="10" t="n">
        <v>569.967987442315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73.23883021553</v>
      </c>
      <c r="E14" s="10" t="n">
        <v>586.709055838364</v>
      </c>
      <c r="F14" s="10" t="n">
        <v>586.529774377166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265.2354740052</v>
      </c>
      <c r="E15" s="10" t="n">
        <v>634.399984968394</v>
      </c>
      <c r="F15" s="10" t="n">
        <v>630.835489036804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374.86359267981</v>
      </c>
      <c r="E16" s="10" t="n">
        <v>691.374651936349</v>
      </c>
      <c r="F16" s="10" t="n">
        <v>683.488940743463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408.86996220704</v>
      </c>
      <c r="E17" s="10" t="n">
        <v>713.962475043073</v>
      </c>
      <c r="F17" s="10" t="n">
        <v>694.907487163969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452.79566160809</v>
      </c>
      <c r="E18" s="10" t="n">
        <v>734.58745225505</v>
      </c>
      <c r="F18" s="10" t="n">
        <v>718.208209353038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467.49750460173</v>
      </c>
      <c r="E19" s="10" t="n">
        <v>740.511641305035</v>
      </c>
      <c r="F19" s="10" t="n">
        <v>726.985863296692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471.38635617154</v>
      </c>
      <c r="E20" s="10" t="n">
        <v>749.967091340426</v>
      </c>
      <c r="F20" s="10" t="n">
        <v>721.419264831113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440.16791187304</v>
      </c>
      <c r="E21" s="10" t="n">
        <v>735.606906506629</v>
      </c>
      <c r="F21" s="10" t="n">
        <v>704.561005366409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37.71247264345</v>
      </c>
      <c r="E22" s="10" t="n">
        <v>736.547908349323</v>
      </c>
      <c r="F22" s="10" t="n">
        <v>701.164564294126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49.01425225874</v>
      </c>
      <c r="E23" s="10" t="n">
        <v>743.269817003744</v>
      </c>
      <c r="F23" s="10" t="n">
        <v>705.744435254996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762.76487526196</v>
      </c>
      <c r="E24" s="10" t="n">
        <v>3508.92786415879</v>
      </c>
      <c r="F24" s="10" t="n">
        <v>3253.83701110316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316.11840216718</v>
      </c>
      <c r="E25" s="10" t="n">
        <v>3280.76076213816</v>
      </c>
      <c r="F25" s="10" t="n">
        <v>3035.35764002902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05.81007852994</v>
      </c>
      <c r="E26" s="10" t="n">
        <v>3279.57867548816</v>
      </c>
      <c r="F26" s="10" t="n">
        <v>3026.23140304178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136.22609979263</v>
      </c>
      <c r="E27" s="10" t="n">
        <v>3172.47357441779</v>
      </c>
      <c r="F27" s="10" t="n">
        <v>2963.7525253748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5732.44042976722</v>
      </c>
      <c r="E28" s="10" t="n">
        <v>2917.55938559505</v>
      </c>
      <c r="F28" s="10" t="n">
        <v>2814.88104417217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4738.45729396382</v>
      </c>
      <c r="E29" s="10" t="n">
        <v>2370.12185597262</v>
      </c>
      <c r="F29" s="10" t="n">
        <v>2368.3354379912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3708.31373363628</v>
      </c>
      <c r="E30" s="10" t="n">
        <v>1840.05148627753</v>
      </c>
      <c r="F30" s="10" t="n">
        <v>1868.26224735875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2993.12872733625</v>
      </c>
      <c r="E31" s="10" t="n">
        <v>1490.85009578302</v>
      </c>
      <c r="F31" s="10" t="n">
        <v>1502.27863155323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775.78890356881</v>
      </c>
      <c r="E32" s="10" t="n">
        <v>1396.0656340508</v>
      </c>
      <c r="F32" s="10" t="n">
        <v>1379.72326951801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483.83224604007</v>
      </c>
      <c r="E33" s="10" t="n">
        <v>1254.4809583554</v>
      </c>
      <c r="F33" s="10" t="n">
        <v>1229.35128768467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1938.07537441899</v>
      </c>
      <c r="E34" s="10" t="n">
        <v>975.806100710332</v>
      </c>
      <c r="F34" s="10" t="n">
        <v>962.26927370865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383.51091991959</v>
      </c>
      <c r="E35" s="10" t="n">
        <v>689.21995207898</v>
      </c>
      <c r="F35" s="10" t="n">
        <v>694.290967840606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904.346367881953</v>
      </c>
      <c r="E36" s="10" t="n">
        <v>442.04556155506</v>
      </c>
      <c r="F36" s="10" t="n">
        <v>462.300806326893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559.927749401883</v>
      </c>
      <c r="E37" s="10" t="n">
        <v>267.433602773719</v>
      </c>
      <c r="F37" s="10" t="n">
        <v>292.494146628165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317.229741498012</v>
      </c>
      <c r="E38" s="10" t="n">
        <v>150.076604261597</v>
      </c>
      <c r="F38" s="10" t="n">
        <v>167.15313723641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218.341676339053</v>
      </c>
      <c r="E39" s="10" t="n">
        <v>113.420852207463</v>
      </c>
      <c r="F39" s="10" t="n">
        <v>104.920824131589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6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4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0500.3671198354</v>
      </c>
      <c r="E8" s="8" t="n">
        <f aca="false">SUM(E9:E39)</f>
        <v>40470.4330737732</v>
      </c>
      <c r="F8" s="8" t="n">
        <f aca="false">SUM(F9:F39)</f>
        <v>40029.9340460621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73.9997243037</v>
      </c>
      <c r="E9" s="10" t="n">
        <v>587.348699391616</v>
      </c>
      <c r="F9" s="10" t="n">
        <v>586.651024912088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17.28551495378</v>
      </c>
      <c r="E10" s="10" t="n">
        <v>558.904401380896</v>
      </c>
      <c r="F10" s="10" t="n">
        <v>558.381113572885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088.47296929628</v>
      </c>
      <c r="E11" s="10" t="n">
        <v>544.27455775466</v>
      </c>
      <c r="F11" s="10" t="n">
        <v>544.198411541622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076.31446417678</v>
      </c>
      <c r="E12" s="10" t="n">
        <v>537.99776772147</v>
      </c>
      <c r="F12" s="10" t="n">
        <v>538.316696455309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083.25685156087</v>
      </c>
      <c r="E13" s="10" t="n">
        <v>541.380334806627</v>
      </c>
      <c r="F13" s="10" t="n">
        <v>541.876516754248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91.57482643447</v>
      </c>
      <c r="E14" s="10" t="n">
        <v>545.590725530528</v>
      </c>
      <c r="F14" s="10" t="n">
        <v>545.984100903944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91.58171463975</v>
      </c>
      <c r="E15" s="10" t="n">
        <v>545.821027983112</v>
      </c>
      <c r="F15" s="10" t="n">
        <v>545.76068665664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91.24673677575</v>
      </c>
      <c r="E16" s="10" t="n">
        <v>546.082709117682</v>
      </c>
      <c r="F16" s="10" t="n">
        <v>545.164027658066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4.76370342335</v>
      </c>
      <c r="E17" s="10" t="n">
        <v>543.485168789542</v>
      </c>
      <c r="F17" s="10" t="n">
        <v>541.278534633809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4.19775398673</v>
      </c>
      <c r="E18" s="10" t="n">
        <v>544.080112434112</v>
      </c>
      <c r="F18" s="10" t="n">
        <v>540.11764155262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95.15440957832</v>
      </c>
      <c r="E19" s="10" t="n">
        <v>550.699681481579</v>
      </c>
      <c r="F19" s="10" t="n">
        <v>544.454728096745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114.12535088876</v>
      </c>
      <c r="E20" s="10" t="n">
        <v>561.596093174059</v>
      </c>
      <c r="F20" s="10" t="n">
        <v>552.529257714696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121.64108228984</v>
      </c>
      <c r="E21" s="10" t="n">
        <v>559.648593254693</v>
      </c>
      <c r="F21" s="10" t="n">
        <v>561.992489035148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108.29173477081</v>
      </c>
      <c r="E22" s="10" t="n">
        <v>553.597816734663</v>
      </c>
      <c r="F22" s="10" t="n">
        <v>554.693918036144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149.10154371226</v>
      </c>
      <c r="E23" s="10" t="n">
        <v>579.57963039225</v>
      </c>
      <c r="F23" s="10" t="n">
        <v>569.521913320005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742.36212337043</v>
      </c>
      <c r="E24" s="10" t="n">
        <v>3440.45105077839</v>
      </c>
      <c r="F24" s="10" t="n">
        <v>3301.91107259203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841.7012093459</v>
      </c>
      <c r="E25" s="10" t="n">
        <v>3536.39250438354</v>
      </c>
      <c r="F25" s="10" t="n">
        <v>3305.30870496235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511.48324077906</v>
      </c>
      <c r="E26" s="10" t="n">
        <v>3360.50543372708</v>
      </c>
      <c r="F26" s="10" t="n">
        <v>3150.97780705198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97.29667439298</v>
      </c>
      <c r="E27" s="10" t="n">
        <v>3265.48648442724</v>
      </c>
      <c r="F27" s="10" t="n">
        <v>3131.8101899657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67.41127162371</v>
      </c>
      <c r="E28" s="10" t="n">
        <v>3287.90344174997</v>
      </c>
      <c r="F28" s="10" t="n">
        <v>3179.50782987374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173.89179629754</v>
      </c>
      <c r="E29" s="10" t="n">
        <v>3140.33975274092</v>
      </c>
      <c r="F29" s="10" t="n">
        <v>3033.55204355662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673.98941018964</v>
      </c>
      <c r="E30" s="10" t="n">
        <v>2865.07762052045</v>
      </c>
      <c r="F30" s="10" t="n">
        <v>2808.91178966919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4497.03578897222</v>
      </c>
      <c r="E31" s="10" t="n">
        <v>2247.18176698586</v>
      </c>
      <c r="F31" s="10" t="n">
        <v>2249.85402198636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480.76707938725</v>
      </c>
      <c r="E32" s="10" t="n">
        <v>1713.05048283384</v>
      </c>
      <c r="F32" s="10" t="n">
        <v>1767.71659655342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864.23056052335</v>
      </c>
      <c r="E33" s="10" t="n">
        <v>1381.43915448072</v>
      </c>
      <c r="F33" s="10" t="n">
        <v>1482.79140604263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621.2464616061</v>
      </c>
      <c r="E34" s="10" t="n">
        <v>1251.36437024526</v>
      </c>
      <c r="F34" s="10" t="n">
        <v>1369.88209136084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165.37210263892</v>
      </c>
      <c r="E35" s="10" t="n">
        <v>1030.30606848222</v>
      </c>
      <c r="F35" s="10" t="n">
        <v>1135.06603415669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558.21297721322</v>
      </c>
      <c r="E36" s="10" t="n">
        <v>734.287082155773</v>
      </c>
      <c r="F36" s="10" t="n">
        <v>823.925895057446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988.981961378194</v>
      </c>
      <c r="E37" s="10" t="n">
        <v>456.194147664889</v>
      </c>
      <c r="F37" s="10" t="n">
        <v>532.787813713306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547.458274146114</v>
      </c>
      <c r="E38" s="10" t="n">
        <v>253.388979899407</v>
      </c>
      <c r="F38" s="10" t="n">
        <v>294.069294246707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397.917807179279</v>
      </c>
      <c r="E39" s="10" t="n">
        <v>206.977412750144</v>
      </c>
      <c r="F39" s="10" t="n">
        <v>190.94039442913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5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1335.9814044987</v>
      </c>
      <c r="E8" s="8" t="n">
        <f aca="false">SUM(E9:E39)</f>
        <v>40846.9536076422</v>
      </c>
      <c r="F8" s="8" t="n">
        <f aca="false">SUM(F9:F39)</f>
        <v>40489.0277968564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00.64152157973</v>
      </c>
      <c r="E9" s="10" t="n">
        <v>601.026915718995</v>
      </c>
      <c r="F9" s="10" t="n">
        <v>599.614605860732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56.8878007428</v>
      </c>
      <c r="E10" s="10" t="n">
        <v>578.979531218699</v>
      </c>
      <c r="F10" s="10" t="n">
        <v>577.90826952410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06.38768221998</v>
      </c>
      <c r="E11" s="10" t="n">
        <v>553.414563173384</v>
      </c>
      <c r="F11" s="10" t="n">
        <v>552.973119046597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078.57145818035</v>
      </c>
      <c r="E12" s="10" t="n">
        <v>539.229393850414</v>
      </c>
      <c r="F12" s="10" t="n">
        <v>539.342064329932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067.22049049154</v>
      </c>
      <c r="E13" s="10" t="n">
        <v>533.38773810102</v>
      </c>
      <c r="F13" s="10" t="n">
        <v>533.83275239052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75.02954696892</v>
      </c>
      <c r="E14" s="10" t="n">
        <v>537.254406857048</v>
      </c>
      <c r="F14" s="10" t="n">
        <v>537.775140111867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84.37912441592</v>
      </c>
      <c r="E15" s="10" t="n">
        <v>542.05683242184</v>
      </c>
      <c r="F15" s="10" t="n">
        <v>542.32229199408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85.55656304515</v>
      </c>
      <c r="E16" s="10" t="n">
        <v>542.973857686229</v>
      </c>
      <c r="F16" s="10" t="n">
        <v>542.582705358918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6.17652492679</v>
      </c>
      <c r="E17" s="10" t="n">
        <v>543.83297003912</v>
      </c>
      <c r="F17" s="10" t="n">
        <v>542.343554887671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0.37899168864</v>
      </c>
      <c r="E18" s="10" t="n">
        <v>541.711544556366</v>
      </c>
      <c r="F18" s="10" t="n">
        <v>538.66744713227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79.99564422526</v>
      </c>
      <c r="E19" s="10" t="n">
        <v>542.537510303079</v>
      </c>
      <c r="F19" s="10" t="n">
        <v>537.458133922186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90.62118239439</v>
      </c>
      <c r="E20" s="10" t="n">
        <v>549.129313221357</v>
      </c>
      <c r="F20" s="10" t="n">
        <v>541.491869173031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108.79555973418</v>
      </c>
      <c r="E21" s="10" t="n">
        <v>559.760013851634</v>
      </c>
      <c r="F21" s="10" t="n">
        <v>549.035545882541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115.32158156031</v>
      </c>
      <c r="E22" s="10" t="n">
        <v>557.458237604307</v>
      </c>
      <c r="F22" s="10" t="n">
        <v>557.863343955998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101.23049830898</v>
      </c>
      <c r="E23" s="10" t="n">
        <v>551.08899024859</v>
      </c>
      <c r="F23" s="10" t="n">
        <v>550.141508060391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440.4906506548</v>
      </c>
      <c r="E24" s="10" t="n">
        <v>3283.76031579485</v>
      </c>
      <c r="F24" s="10" t="n">
        <v>3156.73033485995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911.99387903817</v>
      </c>
      <c r="E25" s="10" t="n">
        <v>3559.78861729956</v>
      </c>
      <c r="F25" s="10" t="n">
        <v>3352.20526173861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570.38445729089</v>
      </c>
      <c r="E26" s="10" t="n">
        <v>3392.85539172275</v>
      </c>
      <c r="F26" s="10" t="n">
        <v>3177.52906556814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69.97326177312</v>
      </c>
      <c r="E27" s="10" t="n">
        <v>3247.31527905954</v>
      </c>
      <c r="F27" s="10" t="n">
        <v>3122.65798271358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75.6288918447</v>
      </c>
      <c r="E28" s="10" t="n">
        <v>3290.26910876878</v>
      </c>
      <c r="F28" s="10" t="n">
        <v>3185.35978307592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278.4167286272</v>
      </c>
      <c r="E29" s="10" t="n">
        <v>3189.37353904158</v>
      </c>
      <c r="F29" s="10" t="n">
        <v>3089.04318958562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809.58481662478</v>
      </c>
      <c r="E30" s="10" t="n">
        <v>2941.47196286758</v>
      </c>
      <c r="F30" s="10" t="n">
        <v>2868.1128537572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4756.59963150525</v>
      </c>
      <c r="E31" s="10" t="n">
        <v>2382.87278104418</v>
      </c>
      <c r="F31" s="10" t="n">
        <v>2373.72685046107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680.146502588</v>
      </c>
      <c r="E32" s="10" t="n">
        <v>1811.39038533834</v>
      </c>
      <c r="F32" s="10" t="n">
        <v>1868.75611724966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930.83350414329</v>
      </c>
      <c r="E33" s="10" t="n">
        <v>1410.7017532779</v>
      </c>
      <c r="F33" s="10" t="n">
        <v>1520.13175086539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643.44764837954</v>
      </c>
      <c r="E34" s="10" t="n">
        <v>1254.76856749957</v>
      </c>
      <c r="F34" s="10" t="n">
        <v>1388.6790808799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242.68554937327</v>
      </c>
      <c r="E35" s="10" t="n">
        <v>1062.37393886982</v>
      </c>
      <c r="F35" s="10" t="n">
        <v>1180.31161050346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631.00218063261</v>
      </c>
      <c r="E36" s="10" t="n">
        <v>766.125942960754</v>
      </c>
      <c r="F36" s="10" t="n">
        <v>864.87623767185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058.52501181695</v>
      </c>
      <c r="E37" s="10" t="n">
        <v>486.145637896156</v>
      </c>
      <c r="F37" s="10" t="n">
        <v>572.37937392079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588.535463252913</v>
      </c>
      <c r="E38" s="10" t="n">
        <v>270.729406051061</v>
      </c>
      <c r="F38" s="10" t="n">
        <v>317.806057201852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430.539056470272</v>
      </c>
      <c r="E39" s="10" t="n">
        <v>223.169161297737</v>
      </c>
      <c r="F39" s="10" t="n">
        <v>207.36989517253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6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2177.5441490361</v>
      </c>
      <c r="E8" s="8" t="n">
        <f aca="false">SUM(E9:E39)</f>
        <v>41226.2721945461</v>
      </c>
      <c r="F8" s="8" t="n">
        <f aca="false">SUM(F9:F39)</f>
        <v>40951.27195449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25.01738611223</v>
      </c>
      <c r="E9" s="10" t="n">
        <v>613.604236613504</v>
      </c>
      <c r="F9" s="10" t="n">
        <v>611.413149498729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81.61783761074</v>
      </c>
      <c r="E10" s="10" t="n">
        <v>591.65675005759</v>
      </c>
      <c r="F10" s="10" t="n">
        <v>589.961087553155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43.96178159148</v>
      </c>
      <c r="E11" s="10" t="n">
        <v>572.438037812573</v>
      </c>
      <c r="F11" s="10" t="n">
        <v>571.523743778902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094.75143932751</v>
      </c>
      <c r="E12" s="10" t="n">
        <v>547.473720586407</v>
      </c>
      <c r="F12" s="10" t="n">
        <v>547.277718741103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067.96310974292</v>
      </c>
      <c r="E13" s="10" t="n">
        <v>533.840236107808</v>
      </c>
      <c r="F13" s="10" t="n">
        <v>534.1228736351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57.70843855178</v>
      </c>
      <c r="E14" s="10" t="n">
        <v>528.601624618508</v>
      </c>
      <c r="F14" s="10" t="n">
        <v>529.106813933276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66.63054753096</v>
      </c>
      <c r="E15" s="10" t="n">
        <v>533.103287997654</v>
      </c>
      <c r="F15" s="10" t="n">
        <v>533.527259533307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77.20714138558</v>
      </c>
      <c r="E16" s="10" t="n">
        <v>538.624088768826</v>
      </c>
      <c r="F16" s="10" t="n">
        <v>538.583052616757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79.48437910815</v>
      </c>
      <c r="E17" s="10" t="n">
        <v>540.214879708665</v>
      </c>
      <c r="F17" s="10" t="n">
        <v>539.269499399487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0.92991992711</v>
      </c>
      <c r="E18" s="10" t="n">
        <v>541.626683727065</v>
      </c>
      <c r="F18" s="10" t="n">
        <v>539.303236200043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75.51230115833</v>
      </c>
      <c r="E19" s="10" t="n">
        <v>539.836819690208</v>
      </c>
      <c r="F19" s="10" t="n">
        <v>535.675481468125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75.00591724781</v>
      </c>
      <c r="E20" s="10" t="n">
        <v>540.735433292462</v>
      </c>
      <c r="F20" s="10" t="n">
        <v>534.270483955353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85.02300628975</v>
      </c>
      <c r="E21" s="10" t="n">
        <v>547.150870276857</v>
      </c>
      <c r="F21" s="10" t="n">
        <v>537.872136012893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102.30724261097</v>
      </c>
      <c r="E22" s="10" t="n">
        <v>557.443749787125</v>
      </c>
      <c r="F22" s="10" t="n">
        <v>544.863492823849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108.04951662696</v>
      </c>
      <c r="E23" s="10" t="n">
        <v>554.856742485288</v>
      </c>
      <c r="F23" s="10" t="n">
        <v>553.192774141674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109.61222642139</v>
      </c>
      <c r="E24" s="10" t="n">
        <v>3105.8054923245</v>
      </c>
      <c r="F24" s="10" t="n">
        <v>3003.80673409689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896.72311052029</v>
      </c>
      <c r="E25" s="10" t="n">
        <v>3546.62540993656</v>
      </c>
      <c r="F25" s="10" t="n">
        <v>3350.09770058373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678.82722061527</v>
      </c>
      <c r="E26" s="10" t="n">
        <v>3444.68357242967</v>
      </c>
      <c r="F26" s="10" t="n">
        <v>3234.14364818561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46.47053119156</v>
      </c>
      <c r="E27" s="10" t="n">
        <v>3235.12008506032</v>
      </c>
      <c r="F27" s="10" t="n">
        <v>3111.3504461312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544.45244186868</v>
      </c>
      <c r="E28" s="10" t="n">
        <v>3317.37884078342</v>
      </c>
      <c r="F28" s="10" t="n">
        <v>3227.0736010852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350.16975028427</v>
      </c>
      <c r="E29" s="10" t="n">
        <v>3221.10322485258</v>
      </c>
      <c r="F29" s="10" t="n">
        <v>3129.06652543169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892.49979023446</v>
      </c>
      <c r="E30" s="10" t="n">
        <v>2991.98878336694</v>
      </c>
      <c r="F30" s="10" t="n">
        <v>2900.51100686752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017.12082733976</v>
      </c>
      <c r="E31" s="10" t="n">
        <v>2523.0228551994</v>
      </c>
      <c r="F31" s="10" t="n">
        <v>2494.09797214035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911.01839429369</v>
      </c>
      <c r="E32" s="10" t="n">
        <v>1925.08338629731</v>
      </c>
      <c r="F32" s="10" t="n">
        <v>1985.93500799638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993.51944240096</v>
      </c>
      <c r="E33" s="10" t="n">
        <v>1440.72904926315</v>
      </c>
      <c r="F33" s="10" t="n">
        <v>1552.79039313781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667.60870293889</v>
      </c>
      <c r="E34" s="10" t="n">
        <v>1259.92096183418</v>
      </c>
      <c r="F34" s="10" t="n">
        <v>1407.68774110471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299.63927032592</v>
      </c>
      <c r="E35" s="10" t="n">
        <v>1083.9738853113</v>
      </c>
      <c r="F35" s="10" t="n">
        <v>1215.6653850146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724.98512616239</v>
      </c>
      <c r="E36" s="10" t="n">
        <v>805.931737785321</v>
      </c>
      <c r="F36" s="10" t="n">
        <v>919.053388377068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131.31726325209</v>
      </c>
      <c r="E37" s="10" t="n">
        <v>516.431024594319</v>
      </c>
      <c r="F37" s="10" t="n">
        <v>614.886238657771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630.776690127107</v>
      </c>
      <c r="E38" s="10" t="n">
        <v>288.755230671929</v>
      </c>
      <c r="F38" s="10" t="n">
        <v>342.021459455178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461.633396237076</v>
      </c>
      <c r="E39" s="10" t="n">
        <v>238.511493304652</v>
      </c>
      <c r="F39" s="10" t="n">
        <v>223.121902932424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7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3009.5531011257</v>
      </c>
      <c r="E8" s="8" t="n">
        <f aca="false">SUM(E9:E39)</f>
        <v>41600.1794388194</v>
      </c>
      <c r="F8" s="8" t="n">
        <f aca="false">SUM(F9:F39)</f>
        <v>41409.3736623063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33.98301952067</v>
      </c>
      <c r="E9" s="10" t="n">
        <v>618.467820286623</v>
      </c>
      <c r="F9" s="10" t="n">
        <v>615.515199234047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04.02487135705</v>
      </c>
      <c r="E10" s="10" t="n">
        <v>603.190091791076</v>
      </c>
      <c r="F10" s="10" t="n">
        <v>600.83477956597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66.70062867927</v>
      </c>
      <c r="E11" s="10" t="n">
        <v>584.069450924562</v>
      </c>
      <c r="F11" s="10" t="n">
        <v>582.63117775471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30.24915044458</v>
      </c>
      <c r="E12" s="10" t="n">
        <v>565.415967350844</v>
      </c>
      <c r="F12" s="10" t="n">
        <v>564.833183093739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082.41100812177</v>
      </c>
      <c r="E13" s="10" t="n">
        <v>541.185108189228</v>
      </c>
      <c r="F13" s="10" t="n">
        <v>541.225899932539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56.98464634687</v>
      </c>
      <c r="E14" s="10" t="n">
        <v>528.29392427976</v>
      </c>
      <c r="F14" s="10" t="n">
        <v>528.690722067111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48.11055258459</v>
      </c>
      <c r="E15" s="10" t="n">
        <v>523.827797833579</v>
      </c>
      <c r="F15" s="10" t="n">
        <v>524.282754751006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58.37557065976</v>
      </c>
      <c r="E16" s="10" t="n">
        <v>529.108059390286</v>
      </c>
      <c r="F16" s="10" t="n">
        <v>529.267511269476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70.13784732676</v>
      </c>
      <c r="E17" s="10" t="n">
        <v>535.350290552642</v>
      </c>
      <c r="F17" s="10" t="n">
        <v>534.787556774118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73.40919225162</v>
      </c>
      <c r="E18" s="10" t="n">
        <v>537.582081823094</v>
      </c>
      <c r="F18" s="10" t="n">
        <v>535.827110428528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75.3830819782</v>
      </c>
      <c r="E19" s="10" t="n">
        <v>539.406721493089</v>
      </c>
      <c r="F19" s="10" t="n">
        <v>535.976360485115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70.03933670026</v>
      </c>
      <c r="E20" s="10" t="n">
        <v>537.788678038615</v>
      </c>
      <c r="F20" s="10" t="n">
        <v>532.250658661642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69.13527734201</v>
      </c>
      <c r="E21" s="10" t="n">
        <v>538.610385914543</v>
      </c>
      <c r="F21" s="10" t="n">
        <v>530.524891427463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78.44574732466</v>
      </c>
      <c r="E22" s="10" t="n">
        <v>544.773684412516</v>
      </c>
      <c r="F22" s="10" t="n">
        <v>533.672062912144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95.01725944825</v>
      </c>
      <c r="E23" s="10" t="n">
        <v>554.777228633941</v>
      </c>
      <c r="F23" s="10" t="n">
        <v>540.240030814309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831.92088919871</v>
      </c>
      <c r="E24" s="10" t="n">
        <v>2953.07529449965</v>
      </c>
      <c r="F24" s="10" t="n">
        <v>2878.84559469906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855.66941806061</v>
      </c>
      <c r="E25" s="10" t="n">
        <v>3522.05482054157</v>
      </c>
      <c r="F25" s="10" t="n">
        <v>3333.61459751904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728.14598554743</v>
      </c>
      <c r="E26" s="10" t="n">
        <v>3463.79109912681</v>
      </c>
      <c r="F26" s="10" t="n">
        <v>3264.35488642062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443.29334013035</v>
      </c>
      <c r="E27" s="10" t="n">
        <v>3282.77116759201</v>
      </c>
      <c r="F27" s="10" t="n">
        <v>3160.5221725383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92.78103418841</v>
      </c>
      <c r="E28" s="10" t="n">
        <v>3289.50892602161</v>
      </c>
      <c r="F28" s="10" t="n">
        <v>3203.2721081668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445.84355099554</v>
      </c>
      <c r="E29" s="10" t="n">
        <v>3268.37854446964</v>
      </c>
      <c r="F29" s="10" t="n">
        <v>3177.4650065259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990.36606530339</v>
      </c>
      <c r="E30" s="10" t="n">
        <v>3047.66259276631</v>
      </c>
      <c r="F30" s="10" t="n">
        <v>2942.70347253708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246.90057538323</v>
      </c>
      <c r="E31" s="10" t="n">
        <v>2641.31517716959</v>
      </c>
      <c r="F31" s="10" t="n">
        <v>2605.58539821365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4115.83569045392</v>
      </c>
      <c r="E32" s="10" t="n">
        <v>2028.96602209136</v>
      </c>
      <c r="F32" s="10" t="n">
        <v>2086.86966836256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3112.68999328757</v>
      </c>
      <c r="E33" s="10" t="n">
        <v>1498.29185157599</v>
      </c>
      <c r="F33" s="10" t="n">
        <v>1614.39814171159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685.8955816429</v>
      </c>
      <c r="E34" s="10" t="n">
        <v>1263.36884633593</v>
      </c>
      <c r="F34" s="10" t="n">
        <v>1422.5267353069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366.55755080251</v>
      </c>
      <c r="E35" s="10" t="n">
        <v>1109.56381036431</v>
      </c>
      <c r="F35" s="10" t="n">
        <v>1256.993740438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801.57175305585</v>
      </c>
      <c r="E36" s="10" t="n">
        <v>837.315990005301</v>
      </c>
      <c r="F36" s="10" t="n">
        <v>964.25576305054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204.4707889835</v>
      </c>
      <c r="E37" s="10" t="n">
        <v>548.09880980461</v>
      </c>
      <c r="F37" s="10" t="n">
        <v>656.371979178891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676.863011691794</v>
      </c>
      <c r="E38" s="10" t="n">
        <v>307.97974504762</v>
      </c>
      <c r="F38" s="10" t="n">
        <v>368.883266644175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498.340682313615</v>
      </c>
      <c r="E39" s="10" t="n">
        <v>256.189450492688</v>
      </c>
      <c r="F39" s="10" t="n">
        <v>242.151231820927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8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3829.6993600299</v>
      </c>
      <c r="E8" s="8" t="n">
        <f aca="false">SUM(E9:E39)</f>
        <v>41966.4501758888</v>
      </c>
      <c r="F8" s="8" t="n">
        <f aca="false">SUM(F9:F39)</f>
        <v>41863.2491841411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40.74022570282</v>
      </c>
      <c r="E9" s="10" t="n">
        <v>622.206650680227</v>
      </c>
      <c r="F9" s="10" t="n">
        <v>618.533575022588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11.31552608089</v>
      </c>
      <c r="E10" s="10" t="n">
        <v>607.147712044014</v>
      </c>
      <c r="F10" s="10" t="n">
        <v>604.16781403688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87.12553990936</v>
      </c>
      <c r="E11" s="10" t="n">
        <v>594.553086811151</v>
      </c>
      <c r="F11" s="10" t="n">
        <v>592.572453098213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51.03440964081</v>
      </c>
      <c r="E12" s="10" t="n">
        <v>576.021053960508</v>
      </c>
      <c r="F12" s="10" t="n">
        <v>575.013355680305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15.89758127942</v>
      </c>
      <c r="E13" s="10" t="n">
        <v>558.078460612835</v>
      </c>
      <c r="F13" s="10" t="n">
        <v>557.819120666589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69.81110034081</v>
      </c>
      <c r="E14" s="10" t="n">
        <v>534.794300111111</v>
      </c>
      <c r="F14" s="10" t="n">
        <v>535.016800229701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46.06288403812</v>
      </c>
      <c r="E15" s="10" t="n">
        <v>522.830353187117</v>
      </c>
      <c r="F15" s="10" t="n">
        <v>523.23253085100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38.82448595342</v>
      </c>
      <c r="E16" s="10" t="n">
        <v>519.291399940534</v>
      </c>
      <c r="F16" s="10" t="n">
        <v>519.533086012884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50.41243550712</v>
      </c>
      <c r="E17" s="10" t="n">
        <v>525.363477382015</v>
      </c>
      <c r="F17" s="10" t="n">
        <v>525.048958125102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63.2731128992</v>
      </c>
      <c r="E18" s="10" t="n">
        <v>532.303742946859</v>
      </c>
      <c r="F18" s="10" t="n">
        <v>530.96936995234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67.24483941365</v>
      </c>
      <c r="E19" s="10" t="n">
        <v>535.037702578958</v>
      </c>
      <c r="F19" s="10" t="n">
        <v>532.207136834692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69.42750580963</v>
      </c>
      <c r="E20" s="10" t="n">
        <v>537.108759134274</v>
      </c>
      <c r="F20" s="10" t="n">
        <v>532.318746675354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63.86831364181</v>
      </c>
      <c r="E21" s="10" t="n">
        <v>535.503935124054</v>
      </c>
      <c r="F21" s="10" t="n">
        <v>528.364378517752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62.45502412548</v>
      </c>
      <c r="E22" s="10" t="n">
        <v>536.164571823946</v>
      </c>
      <c r="F22" s="10" t="n">
        <v>526.290452301537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71.21708487277</v>
      </c>
      <c r="E23" s="10" t="n">
        <v>542.114161802392</v>
      </c>
      <c r="F23" s="10" t="n">
        <v>529.102923070381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578.67446555899</v>
      </c>
      <c r="E24" s="10" t="n">
        <v>2823.90591877036</v>
      </c>
      <c r="F24" s="10" t="n">
        <v>2754.76854678862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783.31058916633</v>
      </c>
      <c r="E25" s="10" t="n">
        <v>3477.6822857071</v>
      </c>
      <c r="F25" s="10" t="n">
        <v>3305.62830345923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749.3891874356</v>
      </c>
      <c r="E26" s="10" t="n">
        <v>3467.84048169019</v>
      </c>
      <c r="F26" s="10" t="n">
        <v>3281.54870574541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540.32988950773</v>
      </c>
      <c r="E27" s="10" t="n">
        <v>3335.06219936319</v>
      </c>
      <c r="F27" s="10" t="n">
        <v>3205.2676901445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505.64016357217</v>
      </c>
      <c r="E28" s="10" t="n">
        <v>3293.77515470967</v>
      </c>
      <c r="F28" s="10" t="n">
        <v>3211.8650088625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472.06530398265</v>
      </c>
      <c r="E29" s="10" t="n">
        <v>3276.17994168576</v>
      </c>
      <c r="F29" s="10" t="n">
        <v>3195.88536229689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130.09282319923</v>
      </c>
      <c r="E30" s="10" t="n">
        <v>3118.68159484825</v>
      </c>
      <c r="F30" s="10" t="n">
        <v>3011.41122835099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452.60523422229</v>
      </c>
      <c r="E31" s="10" t="n">
        <v>2751.67844444078</v>
      </c>
      <c r="F31" s="10" t="n">
        <v>2700.92678978151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4297.16170831622</v>
      </c>
      <c r="E32" s="10" t="n">
        <v>2123.47094427172</v>
      </c>
      <c r="F32" s="10" t="n">
        <v>2173.6907640445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3258.83982370373</v>
      </c>
      <c r="E33" s="10" t="n">
        <v>1567.81418469033</v>
      </c>
      <c r="F33" s="10" t="n">
        <v>1691.0256390134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717.64480545055</v>
      </c>
      <c r="E34" s="10" t="n">
        <v>1273.38153463472</v>
      </c>
      <c r="F34" s="10" t="n">
        <v>1444.26327081582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416.96665464323</v>
      </c>
      <c r="E35" s="10" t="n">
        <v>1129.3302355461</v>
      </c>
      <c r="F35" s="10" t="n">
        <v>1287.6364190971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885.63285058913</v>
      </c>
      <c r="E36" s="10" t="n">
        <v>871.819154982038</v>
      </c>
      <c r="F36" s="10" t="n">
        <v>1013.8136956070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269.78197757938</v>
      </c>
      <c r="E37" s="10" t="n">
        <v>575.17382508526</v>
      </c>
      <c r="F37" s="10" t="n">
        <v>694.608152494117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727.180712536563</v>
      </c>
      <c r="E38" s="10" t="n">
        <v>328.850257918033</v>
      </c>
      <c r="F38" s="10" t="n">
        <v>398.330454618531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535.673101350826</v>
      </c>
      <c r="E39" s="10" t="n">
        <v>273.284649405343</v>
      </c>
      <c r="F39" s="10" t="n">
        <v>262.388451945483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9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4646.4281950713</v>
      </c>
      <c r="E8" s="8" t="n">
        <f aca="false">SUM(E9:E39)</f>
        <v>42329.3427063736</v>
      </c>
      <c r="F8" s="8" t="n">
        <f aca="false">SUM(F9:F39)</f>
        <v>42317.085488697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56.51328036529</v>
      </c>
      <c r="E9" s="10" t="n">
        <v>630.439173478494</v>
      </c>
      <c r="F9" s="10" t="n">
        <v>626.074106886796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16.529662864</v>
      </c>
      <c r="E10" s="10" t="n">
        <v>610.045102078591</v>
      </c>
      <c r="F10" s="10" t="n">
        <v>606.484560785408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92.70171303771</v>
      </c>
      <c r="E11" s="10" t="n">
        <v>597.594391228727</v>
      </c>
      <c r="F11" s="10" t="n">
        <v>595.10732180898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69.55116265963</v>
      </c>
      <c r="E12" s="10" t="n">
        <v>585.497885292642</v>
      </c>
      <c r="F12" s="10" t="n">
        <v>584.053277366988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34.84268336952</v>
      </c>
      <c r="E13" s="10" t="n">
        <v>567.718397581847</v>
      </c>
      <c r="F13" s="10" t="n">
        <v>567.124285787674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01.43563721182</v>
      </c>
      <c r="E14" s="10" t="n">
        <v>550.717826081128</v>
      </c>
      <c r="F14" s="10" t="n">
        <v>550.717811130692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57.4485848496</v>
      </c>
      <c r="E15" s="10" t="n">
        <v>528.580189429407</v>
      </c>
      <c r="F15" s="10" t="n">
        <v>528.868395420196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35.65516797305</v>
      </c>
      <c r="E16" s="10" t="n">
        <v>517.707394083968</v>
      </c>
      <c r="F16" s="10" t="n">
        <v>517.947773889083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30.04111943481</v>
      </c>
      <c r="E17" s="10" t="n">
        <v>515.110697907312</v>
      </c>
      <c r="F17" s="10" t="n">
        <v>514.930421527499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42.87814963189</v>
      </c>
      <c r="E18" s="10" t="n">
        <v>521.956529562495</v>
      </c>
      <c r="F18" s="10" t="n">
        <v>520.921620069396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56.54634980259</v>
      </c>
      <c r="E19" s="10" t="n">
        <v>529.457346179368</v>
      </c>
      <c r="F19" s="10" t="n">
        <v>527.089003623224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60.88421262597</v>
      </c>
      <c r="E20" s="10" t="n">
        <v>532.519103844893</v>
      </c>
      <c r="F20" s="10" t="n">
        <v>528.365108781073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62.96012098527</v>
      </c>
      <c r="E21" s="10" t="n">
        <v>534.664612648225</v>
      </c>
      <c r="F21" s="10" t="n">
        <v>528.295508337041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57.04700513596</v>
      </c>
      <c r="E22" s="10" t="n">
        <v>532.974254945198</v>
      </c>
      <c r="F22" s="10" t="n">
        <v>524.072750190758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55.26033365143</v>
      </c>
      <c r="E23" s="10" t="n">
        <v>533.500327008925</v>
      </c>
      <c r="F23" s="10" t="n">
        <v>521.760006642501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411.01098354932</v>
      </c>
      <c r="E24" s="10" t="n">
        <v>2739.15684157653</v>
      </c>
      <c r="F24" s="10" t="n">
        <v>2671.85414197279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579.26145001921</v>
      </c>
      <c r="E25" s="10" t="n">
        <v>3364.96190815259</v>
      </c>
      <c r="F25" s="10" t="n">
        <v>3214.29954186662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825.91869659741</v>
      </c>
      <c r="E26" s="10" t="n">
        <v>3502.23141698977</v>
      </c>
      <c r="F26" s="10" t="n">
        <v>3323.68727960763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603.85213956246</v>
      </c>
      <c r="E27" s="10" t="n">
        <v>3367.81784981476</v>
      </c>
      <c r="F27" s="10" t="n">
        <v>3236.0342897477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94.93935762364</v>
      </c>
      <c r="E28" s="10" t="n">
        <v>3278.71704989137</v>
      </c>
      <c r="F28" s="10" t="n">
        <v>3216.2223077322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28.79472407006</v>
      </c>
      <c r="E29" s="10" t="n">
        <v>3304.7297124656</v>
      </c>
      <c r="F29" s="10" t="n">
        <v>3224.06501160446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208.74917802839</v>
      </c>
      <c r="E30" s="10" t="n">
        <v>3164.39016423815</v>
      </c>
      <c r="F30" s="10" t="n">
        <v>3044.35901379024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673.8992419796</v>
      </c>
      <c r="E31" s="10" t="n">
        <v>2867.82519945295</v>
      </c>
      <c r="F31" s="10" t="n">
        <v>2806.07404252665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4473.21779622123</v>
      </c>
      <c r="E32" s="10" t="n">
        <v>2216.04464263787</v>
      </c>
      <c r="F32" s="10" t="n">
        <v>2257.17315358336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3438.68846034672</v>
      </c>
      <c r="E33" s="10" t="n">
        <v>1653.81709115803</v>
      </c>
      <c r="F33" s="10" t="n">
        <v>1784.87136918868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769.06387544329</v>
      </c>
      <c r="E34" s="10" t="n">
        <v>1296.23721033258</v>
      </c>
      <c r="F34" s="10" t="n">
        <v>1472.82666511071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444.63417193591</v>
      </c>
      <c r="E35" s="10" t="n">
        <v>1135.73858842937</v>
      </c>
      <c r="F35" s="10" t="n">
        <v>1308.89558350654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955.94596714366</v>
      </c>
      <c r="E36" s="10" t="n">
        <v>897.799231732629</v>
      </c>
      <c r="F36" s="10" t="n">
        <v>1058.14673541103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347.03722793145</v>
      </c>
      <c r="E37" s="10" t="n">
        <v>606.395557041567</v>
      </c>
      <c r="F37" s="10" t="n">
        <v>740.641670889878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783.708751260557</v>
      </c>
      <c r="E38" s="10" t="n">
        <v>354.206971783131</v>
      </c>
      <c r="F38" s="10" t="n">
        <v>429.50177947742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577.41098975991</v>
      </c>
      <c r="E39" s="10" t="n">
        <v>290.790039325496</v>
      </c>
      <c r="F39" s="10" t="n">
        <v>286.620950434414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0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5446.8760603573</v>
      </c>
      <c r="E8" s="8" t="n">
        <f aca="false">SUM(E9:E39)</f>
        <v>42682.7489617597</v>
      </c>
      <c r="F8" s="8" t="n">
        <f aca="false">SUM(F9:F39)</f>
        <v>42764.127098597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58.28351520313</v>
      </c>
      <c r="E9" s="10" t="n">
        <v>631.610503884265</v>
      </c>
      <c r="F9" s="10" t="n">
        <v>626.67301131886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30.66355609817</v>
      </c>
      <c r="E10" s="10" t="n">
        <v>617.389667615252</v>
      </c>
      <c r="F10" s="10" t="n">
        <v>613.27388848292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96.31773831667</v>
      </c>
      <c r="E11" s="10" t="n">
        <v>599.635584668473</v>
      </c>
      <c r="F11" s="10" t="n">
        <v>596.682153648202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73.49825310622</v>
      </c>
      <c r="E12" s="10" t="n">
        <v>587.675734904419</v>
      </c>
      <c r="F12" s="10" t="n">
        <v>585.822518201804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51.58066030263</v>
      </c>
      <c r="E13" s="10" t="n">
        <v>576.260876106422</v>
      </c>
      <c r="F13" s="10" t="n">
        <v>575.319784196213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18.71514323603</v>
      </c>
      <c r="E14" s="10" t="n">
        <v>559.487062188637</v>
      </c>
      <c r="F14" s="10" t="n">
        <v>559.228081047391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87.42486728226</v>
      </c>
      <c r="E15" s="10" t="n">
        <v>543.648014628326</v>
      </c>
      <c r="F15" s="10" t="n">
        <v>543.77685265393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45.83295766665</v>
      </c>
      <c r="E16" s="10" t="n">
        <v>522.828293340951</v>
      </c>
      <c r="F16" s="10" t="n">
        <v>523.004664325695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25.98621117938</v>
      </c>
      <c r="E17" s="10" t="n">
        <v>513.060993121796</v>
      </c>
      <c r="F17" s="10" t="n">
        <v>512.925218057589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21.92154514518</v>
      </c>
      <c r="E18" s="10" t="n">
        <v>511.384572951064</v>
      </c>
      <c r="F18" s="10" t="n">
        <v>510.536972194119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35.71817038379</v>
      </c>
      <c r="E19" s="10" t="n">
        <v>518.866053418089</v>
      </c>
      <c r="F19" s="10" t="n">
        <v>516.852116965697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49.84623964662</v>
      </c>
      <c r="E20" s="10" t="n">
        <v>526.746731976617</v>
      </c>
      <c r="F20" s="10" t="n">
        <v>523.099507669999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54.21019165532</v>
      </c>
      <c r="E21" s="10" t="n">
        <v>529.951411544096</v>
      </c>
      <c r="F21" s="10" t="n">
        <v>524.258780111223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56.00389895235</v>
      </c>
      <c r="E22" s="10" t="n">
        <v>532.054271963215</v>
      </c>
      <c r="F22" s="10" t="n">
        <v>523.949626989132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49.84250998082</v>
      </c>
      <c r="E23" s="10" t="n">
        <v>530.289209087673</v>
      </c>
      <c r="F23" s="10" t="n">
        <v>519.553300893148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320.35084180246</v>
      </c>
      <c r="E24" s="10" t="n">
        <v>2694.26055164156</v>
      </c>
      <c r="F24" s="10" t="n">
        <v>2626.0902901609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291.53398492336</v>
      </c>
      <c r="E25" s="10" t="n">
        <v>3214.44820986837</v>
      </c>
      <c r="F25" s="10" t="n">
        <v>3077.08577505499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902.01312641055</v>
      </c>
      <c r="E26" s="10" t="n">
        <v>3527.81938244479</v>
      </c>
      <c r="F26" s="10" t="n">
        <v>3374.19374396576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666.29231831278</v>
      </c>
      <c r="E27" s="10" t="n">
        <v>3401.81678321343</v>
      </c>
      <c r="F27" s="10" t="n">
        <v>3264.47553509935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68.36794766556</v>
      </c>
      <c r="E28" s="10" t="n">
        <v>3261.56742618246</v>
      </c>
      <c r="F28" s="10" t="n">
        <v>3206.8005214831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38.62610064485</v>
      </c>
      <c r="E29" s="10" t="n">
        <v>3308.3954813737</v>
      </c>
      <c r="F29" s="10" t="n">
        <v>3230.23061927115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316.21004626932</v>
      </c>
      <c r="E30" s="10" t="n">
        <v>3215.34338747669</v>
      </c>
      <c r="F30" s="10" t="n">
        <v>3100.86665879263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811.22687982089</v>
      </c>
      <c r="E31" s="10" t="n">
        <v>2945.20748007121</v>
      </c>
      <c r="F31" s="10" t="n">
        <v>2866.01939974968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4731.26414250739</v>
      </c>
      <c r="E32" s="10" t="n">
        <v>2350.06498367426</v>
      </c>
      <c r="F32" s="10" t="n">
        <v>2381.19915883312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3634.6615156848</v>
      </c>
      <c r="E33" s="10" t="n">
        <v>1748.51650062569</v>
      </c>
      <c r="F33" s="10" t="n">
        <v>1886.14501505911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832.53969580338</v>
      </c>
      <c r="E34" s="10" t="n">
        <v>1323.5708823053</v>
      </c>
      <c r="F34" s="10" t="n">
        <v>1508.96881349808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464.61034527821</v>
      </c>
      <c r="E35" s="10" t="n">
        <v>1138.71902772457</v>
      </c>
      <c r="F35" s="10" t="n">
        <v>1325.89131755364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027.78685734265</v>
      </c>
      <c r="E36" s="10" t="n">
        <v>926.345254013952</v>
      </c>
      <c r="F36" s="10" t="n">
        <v>1101.4416033287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414.74478299003</v>
      </c>
      <c r="E37" s="10" t="n">
        <v>634.291357149737</v>
      </c>
      <c r="F37" s="10" t="n">
        <v>780.453425840298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843.93515626325</v>
      </c>
      <c r="E38" s="10" t="n">
        <v>379.370035551734</v>
      </c>
      <c r="F38" s="10" t="n">
        <v>464.56512071151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626.866860482597</v>
      </c>
      <c r="E39" s="10" t="n">
        <v>312.123237042911</v>
      </c>
      <c r="F39" s="10" t="n">
        <v>314.743623439686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1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6237.1517258782</v>
      </c>
      <c r="E8" s="8" t="n">
        <f aca="false">SUM(E9:E39)</f>
        <v>43029.4072431396</v>
      </c>
      <c r="F8" s="8" t="n">
        <f aca="false">SUM(F9:F39)</f>
        <v>43207.7444827386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66.05406443714</v>
      </c>
      <c r="E9" s="10" t="n">
        <v>635.75385295044</v>
      </c>
      <c r="F9" s="10" t="n">
        <v>630.300211486702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31.16155337811</v>
      </c>
      <c r="E10" s="10" t="n">
        <v>617.863290586576</v>
      </c>
      <c r="F10" s="10" t="n">
        <v>613.298262791534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208.7766873051</v>
      </c>
      <c r="E11" s="10" t="n">
        <v>606.087304149662</v>
      </c>
      <c r="F11" s="10" t="n">
        <v>602.689383155441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75.60417845369</v>
      </c>
      <c r="E12" s="10" t="n">
        <v>588.917201602685</v>
      </c>
      <c r="F12" s="10" t="n">
        <v>586.68697685101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54.0458702899</v>
      </c>
      <c r="E13" s="10" t="n">
        <v>577.658724709747</v>
      </c>
      <c r="F13" s="10" t="n">
        <v>576.38714558015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3.8731896205</v>
      </c>
      <c r="E14" s="10" t="n">
        <v>567.203865489461</v>
      </c>
      <c r="F14" s="10" t="n">
        <v>566.66932413104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03.27955412058</v>
      </c>
      <c r="E15" s="10" t="n">
        <v>551.675141735703</v>
      </c>
      <c r="F15" s="10" t="n">
        <v>551.604412384876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74.44226035506</v>
      </c>
      <c r="E16" s="10" t="n">
        <v>537.189179663163</v>
      </c>
      <c r="F16" s="10" t="n">
        <v>537.253080691896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35.22952454903</v>
      </c>
      <c r="E17" s="10" t="n">
        <v>517.694746721589</v>
      </c>
      <c r="F17" s="10" t="n">
        <v>517.53477782744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17.24518645354</v>
      </c>
      <c r="E18" s="10" t="n">
        <v>509.003207562063</v>
      </c>
      <c r="F18" s="10" t="n">
        <v>508.241978891476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14.42476138559</v>
      </c>
      <c r="E19" s="10" t="n">
        <v>508.09769178589</v>
      </c>
      <c r="F19" s="10" t="n">
        <v>506.327069599704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28.82037474719</v>
      </c>
      <c r="E20" s="10" t="n">
        <v>516.026915689364</v>
      </c>
      <c r="F20" s="10" t="n">
        <v>512.793459057823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43.04471047716</v>
      </c>
      <c r="E21" s="10" t="n">
        <v>524.091095125973</v>
      </c>
      <c r="F21" s="10" t="n">
        <v>518.953615351192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47.22479315515</v>
      </c>
      <c r="E22" s="10" t="n">
        <v>527.304144293374</v>
      </c>
      <c r="F22" s="10" t="n">
        <v>519.920648861773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48.8041045015</v>
      </c>
      <c r="E23" s="10" t="n">
        <v>529.356296255868</v>
      </c>
      <c r="F23" s="10" t="n">
        <v>519.447808245634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271.23116122865</v>
      </c>
      <c r="E24" s="10" t="n">
        <v>2674.07090945657</v>
      </c>
      <c r="F24" s="10" t="n">
        <v>2597.16025177208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975.12309868286</v>
      </c>
      <c r="E25" s="10" t="n">
        <v>3043.06477328498</v>
      </c>
      <c r="F25" s="10" t="n">
        <v>2932.05832539787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892.91813762219</v>
      </c>
      <c r="E26" s="10" t="n">
        <v>3517.36059709101</v>
      </c>
      <c r="F26" s="10" t="n">
        <v>3375.55754053118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778.77289204605</v>
      </c>
      <c r="E27" s="10" t="n">
        <v>3455.3908079881</v>
      </c>
      <c r="F27" s="10" t="n">
        <v>3323.38208405795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45.84797927811</v>
      </c>
      <c r="E28" s="10" t="n">
        <v>3250.46833005889</v>
      </c>
      <c r="F28" s="10" t="n">
        <v>3195.37964921922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610.14500854675</v>
      </c>
      <c r="E29" s="10" t="n">
        <v>3337.10973738299</v>
      </c>
      <c r="F29" s="10" t="n">
        <v>3273.03527116375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391.76466106871</v>
      </c>
      <c r="E30" s="10" t="n">
        <v>3249.47262762527</v>
      </c>
      <c r="F30" s="10" t="n">
        <v>3142.29203344345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896.45254319325</v>
      </c>
      <c r="E31" s="10" t="n">
        <v>2997.12158830035</v>
      </c>
      <c r="F31" s="10" t="n">
        <v>2899.3309548929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4989.08302756842</v>
      </c>
      <c r="E32" s="10" t="n">
        <v>2487.97183247363</v>
      </c>
      <c r="F32" s="10" t="n">
        <v>2501.11119509479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3859.93385666974</v>
      </c>
      <c r="E33" s="10" t="n">
        <v>1856.95035341673</v>
      </c>
      <c r="F33" s="10" t="n">
        <v>2002.98350325301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891.46371432321</v>
      </c>
      <c r="E34" s="10" t="n">
        <v>1350.94022592905</v>
      </c>
      <c r="F34" s="10" t="n">
        <v>1540.5234883941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486.63579450496</v>
      </c>
      <c r="E35" s="10" t="n">
        <v>1142.95494245265</v>
      </c>
      <c r="F35" s="10" t="n">
        <v>1343.68085205231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081.65187582459</v>
      </c>
      <c r="E36" s="10" t="n">
        <v>945.714543149188</v>
      </c>
      <c r="F36" s="10" t="n">
        <v>1135.9373326754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501.59830733284</v>
      </c>
      <c r="E37" s="10" t="n">
        <v>668.934445430365</v>
      </c>
      <c r="F37" s="10" t="n">
        <v>832.663861902479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906.720707634122</v>
      </c>
      <c r="E38" s="10" t="n">
        <v>404.904916825248</v>
      </c>
      <c r="F38" s="10" t="n">
        <v>501.815790808874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675.778147124546</v>
      </c>
      <c r="E39" s="10" t="n">
        <v>333.053953953046</v>
      </c>
      <c r="F39" s="10" t="n">
        <v>342.724193171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2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7008.3864104824</v>
      </c>
      <c r="E8" s="8" t="n">
        <f aca="false">SUM(E9:E39)</f>
        <v>43365.2504625551</v>
      </c>
      <c r="F8" s="8" t="n">
        <f aca="false">SUM(F9:F39)</f>
        <v>43643.1359479274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64.03992994098</v>
      </c>
      <c r="E9" s="10" t="n">
        <v>634.945870965384</v>
      </c>
      <c r="F9" s="10" t="n">
        <v>629.094058975592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37.59611526068</v>
      </c>
      <c r="E10" s="10" t="n">
        <v>621.284832436911</v>
      </c>
      <c r="F10" s="10" t="n">
        <v>616.311282823768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207.92345847442</v>
      </c>
      <c r="E11" s="10" t="n">
        <v>605.840904673004</v>
      </c>
      <c r="F11" s="10" t="n">
        <v>602.082553801414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86.48518773066</v>
      </c>
      <c r="E12" s="10" t="n">
        <v>594.538236524852</v>
      </c>
      <c r="F12" s="10" t="n">
        <v>591.946951205806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54.80954023995</v>
      </c>
      <c r="E13" s="10" t="n">
        <v>578.195471832362</v>
      </c>
      <c r="F13" s="10" t="n">
        <v>576.614068407584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5.08121886443</v>
      </c>
      <c r="E14" s="10" t="n">
        <v>567.943658623959</v>
      </c>
      <c r="F14" s="10" t="n">
        <v>567.137560240473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7.13444550906</v>
      </c>
      <c r="E15" s="10" t="n">
        <v>558.713230230077</v>
      </c>
      <c r="F15" s="10" t="n">
        <v>558.421215278984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89.1823009174</v>
      </c>
      <c r="E16" s="10" t="n">
        <v>544.63618792156</v>
      </c>
      <c r="F16" s="10" t="n">
        <v>544.546112995837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62.80443046763</v>
      </c>
      <c r="E17" s="10" t="n">
        <v>531.521542892279</v>
      </c>
      <c r="F17" s="10" t="n">
        <v>531.282887575354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25.85979962826</v>
      </c>
      <c r="E18" s="10" t="n">
        <v>513.305315729791</v>
      </c>
      <c r="F18" s="10" t="n">
        <v>512.55448389847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09.40409256547</v>
      </c>
      <c r="E19" s="10" t="n">
        <v>505.522536976322</v>
      </c>
      <c r="F19" s="10" t="n">
        <v>503.88155558915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07.43859967898</v>
      </c>
      <c r="E20" s="10" t="n">
        <v>505.182633663067</v>
      </c>
      <c r="F20" s="10" t="n">
        <v>502.255966015915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22.04831711511</v>
      </c>
      <c r="E21" s="10" t="n">
        <v>513.351803021139</v>
      </c>
      <c r="F21" s="10" t="n">
        <v>508.696514093973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36.12527008787</v>
      </c>
      <c r="E22" s="10" t="n">
        <v>521.448522505379</v>
      </c>
      <c r="F22" s="10" t="n">
        <v>514.676747582492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40.15358276242</v>
      </c>
      <c r="E23" s="10" t="n">
        <v>524.643766366225</v>
      </c>
      <c r="F23" s="10" t="n">
        <v>515.509816396196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215.3612457541</v>
      </c>
      <c r="E24" s="10" t="n">
        <v>2649.60741859202</v>
      </c>
      <c r="F24" s="10" t="n">
        <v>2565.75382716208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709.72726228695</v>
      </c>
      <c r="E25" s="10" t="n">
        <v>2895.99251142657</v>
      </c>
      <c r="F25" s="10" t="n">
        <v>2813.73475086038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858.92285913061</v>
      </c>
      <c r="E26" s="10" t="n">
        <v>3495.90274550127</v>
      </c>
      <c r="F26" s="10" t="n">
        <v>3363.02011362934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831.84768408179</v>
      </c>
      <c r="E27" s="10" t="n">
        <v>3476.61021808996</v>
      </c>
      <c r="F27" s="10" t="n">
        <v>3355.23746599182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545.2468248559</v>
      </c>
      <c r="E28" s="10" t="n">
        <v>3299.44825873371</v>
      </c>
      <c r="F28" s="10" t="n">
        <v>3245.7985661222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60.90018971185</v>
      </c>
      <c r="E29" s="10" t="n">
        <v>3310.92208689724</v>
      </c>
      <c r="F29" s="10" t="n">
        <v>3249.9781028146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493.08345196981</v>
      </c>
      <c r="E30" s="10" t="n">
        <v>3300.0571031743</v>
      </c>
      <c r="F30" s="10" t="n">
        <v>3193.0263487955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5997.24617371258</v>
      </c>
      <c r="E31" s="10" t="n">
        <v>3054.63906887785</v>
      </c>
      <c r="F31" s="10" t="n">
        <v>2942.60710483472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214.76650190077</v>
      </c>
      <c r="E32" s="10" t="n">
        <v>2603.48599772852</v>
      </c>
      <c r="F32" s="10" t="n">
        <v>2611.28050417225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4057.33583759197</v>
      </c>
      <c r="E33" s="10" t="n">
        <v>1954.86979824784</v>
      </c>
      <c r="F33" s="10" t="n">
        <v>2102.4660393441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004.36021680703</v>
      </c>
      <c r="E34" s="10" t="n">
        <v>1403.49343755017</v>
      </c>
      <c r="F34" s="10" t="n">
        <v>1600.8667792568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503.10523289598</v>
      </c>
      <c r="E35" s="10" t="n">
        <v>1145.26501763599</v>
      </c>
      <c r="F35" s="10" t="n">
        <v>1357.84021526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144.56540312713</v>
      </c>
      <c r="E36" s="10" t="n">
        <v>968.307734634014</v>
      </c>
      <c r="F36" s="10" t="n">
        <v>1176.25766849311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573.40439961155</v>
      </c>
      <c r="E37" s="10" t="n">
        <v>696.643832489465</v>
      </c>
      <c r="F37" s="10" t="n">
        <v>876.760567122089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970.382077463973</v>
      </c>
      <c r="E38" s="10" t="n">
        <v>431.895193328775</v>
      </c>
      <c r="F38" s="10" t="n">
        <v>538.486884135198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732.044760337129</v>
      </c>
      <c r="E39" s="10" t="n">
        <v>357.035525285079</v>
      </c>
      <c r="F39" s="10" t="n">
        <v>375.0092350520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3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7767.8089667646</v>
      </c>
      <c r="E8" s="8" t="n">
        <f aca="false">SUM(E9:E39)</f>
        <v>43693.9349648679</v>
      </c>
      <c r="F8" s="8" t="n">
        <f aca="false">SUM(F9:F39)</f>
        <v>44073.874001896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69.77628541844</v>
      </c>
      <c r="E9" s="10" t="n">
        <v>637.999293089727</v>
      </c>
      <c r="F9" s="10" t="n">
        <v>631.776992328715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34.51593021358</v>
      </c>
      <c r="E10" s="10" t="n">
        <v>619.902707413808</v>
      </c>
      <c r="F10" s="10" t="n">
        <v>614.613222799774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212.96616832889</v>
      </c>
      <c r="E11" s="10" t="n">
        <v>608.529055501404</v>
      </c>
      <c r="F11" s="10" t="n">
        <v>604.437112827483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84.39293069505</v>
      </c>
      <c r="E12" s="10" t="n">
        <v>593.642360548594</v>
      </c>
      <c r="F12" s="10" t="n">
        <v>590.750570146453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64.29899157396</v>
      </c>
      <c r="E13" s="10" t="n">
        <v>583.090558624864</v>
      </c>
      <c r="F13" s="10" t="n">
        <v>581.208432949096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4.74803339879</v>
      </c>
      <c r="E14" s="10" t="n">
        <v>567.90766547246</v>
      </c>
      <c r="F14" s="10" t="n">
        <v>566.840367926334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7.3764284301</v>
      </c>
      <c r="E15" s="10" t="n">
        <v>558.947579720986</v>
      </c>
      <c r="F15" s="10" t="n">
        <v>558.42884870911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2.07171379566</v>
      </c>
      <c r="E16" s="10" t="n">
        <v>551.170285971735</v>
      </c>
      <c r="F16" s="10" t="n">
        <v>550.901427823921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76.77669854392</v>
      </c>
      <c r="E17" s="10" t="n">
        <v>538.565725465089</v>
      </c>
      <c r="F17" s="10" t="n">
        <v>538.21097307883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52.75546176229</v>
      </c>
      <c r="E18" s="10" t="n">
        <v>526.778999074526</v>
      </c>
      <c r="F18" s="10" t="n">
        <v>525.976462687763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17.69329617917</v>
      </c>
      <c r="E19" s="10" t="n">
        <v>509.643944176663</v>
      </c>
      <c r="F19" s="10" t="n">
        <v>508.049352002511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02.33443404058</v>
      </c>
      <c r="E20" s="10" t="n">
        <v>502.540442509451</v>
      </c>
      <c r="F20" s="10" t="n">
        <v>499.793991531124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00.80526365346</v>
      </c>
      <c r="E21" s="10" t="n">
        <v>502.538753874757</v>
      </c>
      <c r="F21" s="10" t="n">
        <v>498.266509778705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15.35607415361</v>
      </c>
      <c r="E22" s="10" t="n">
        <v>510.781868367059</v>
      </c>
      <c r="F22" s="10" t="n">
        <v>504.57420578655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29.28335573042</v>
      </c>
      <c r="E23" s="10" t="n">
        <v>518.867867352921</v>
      </c>
      <c r="F23" s="10" t="n">
        <v>510.415488377495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164.30897708538</v>
      </c>
      <c r="E24" s="10" t="n">
        <v>2620.91436177791</v>
      </c>
      <c r="F24" s="10" t="n">
        <v>2543.39461530747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467.58669649304</v>
      </c>
      <c r="E25" s="10" t="n">
        <v>2771.66703048282</v>
      </c>
      <c r="F25" s="10" t="n">
        <v>2695.91966601023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794.01990267437</v>
      </c>
      <c r="E26" s="10" t="n">
        <v>3455.03397067511</v>
      </c>
      <c r="F26" s="10" t="n">
        <v>3338.98593199926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856.63831916754</v>
      </c>
      <c r="E27" s="10" t="n">
        <v>3483.08467840147</v>
      </c>
      <c r="F27" s="10" t="n">
        <v>3373.55364076607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645.13622609763</v>
      </c>
      <c r="E28" s="10" t="n">
        <v>3353.29303383047</v>
      </c>
      <c r="F28" s="10" t="n">
        <v>3291.8431922671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78.02715633622</v>
      </c>
      <c r="E29" s="10" t="n">
        <v>3317.44801152514</v>
      </c>
      <c r="F29" s="10" t="n">
        <v>3260.57914481108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526.60428506096</v>
      </c>
      <c r="E30" s="10" t="n">
        <v>3311.92967223578</v>
      </c>
      <c r="F30" s="10" t="n">
        <v>3214.67461282518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140.76123593277</v>
      </c>
      <c r="E31" s="10" t="n">
        <v>3128.17201980848</v>
      </c>
      <c r="F31" s="10" t="n">
        <v>3012.58921612429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414.17257603208</v>
      </c>
      <c r="E32" s="10" t="n">
        <v>2710.02989221691</v>
      </c>
      <c r="F32" s="10" t="n">
        <v>2704.14268381517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4228.53066939403</v>
      </c>
      <c r="E33" s="10" t="n">
        <v>2042.11332467887</v>
      </c>
      <c r="F33" s="10" t="n">
        <v>2186.41734471516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141.90229973181</v>
      </c>
      <c r="E34" s="10" t="n">
        <v>1466.10852527437</v>
      </c>
      <c r="F34" s="10" t="n">
        <v>1675.79377445744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531.80633563838</v>
      </c>
      <c r="E35" s="10" t="n">
        <v>1152.98162486385</v>
      </c>
      <c r="F35" s="10" t="n">
        <v>1378.82471077453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192.3293586418</v>
      </c>
      <c r="E36" s="10" t="n">
        <v>985.524435849582</v>
      </c>
      <c r="F36" s="10" t="n">
        <v>1206.80492279222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651.65744172524</v>
      </c>
      <c r="E37" s="10" t="n">
        <v>726.96535830061</v>
      </c>
      <c r="F37" s="10" t="n">
        <v>924.692083424634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027.75914149821</v>
      </c>
      <c r="E38" s="10" t="n">
        <v>455.467593619233</v>
      </c>
      <c r="F38" s="10" t="n">
        <v>572.291547878973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791.41727933721</v>
      </c>
      <c r="E39" s="10" t="n">
        <v>382.294324163208</v>
      </c>
      <c r="F39" s="10" t="n">
        <v>409.122955174002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26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3794.8465897369</v>
      </c>
      <c r="E8" s="8" t="n">
        <f aca="false">SUM(E9:E39)</f>
        <v>37460.853610285</v>
      </c>
      <c r="F8" s="8" t="n">
        <f aca="false">SUM(F9:F39)</f>
        <v>36333.9929794519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1.00526649781</v>
      </c>
      <c r="E9" s="10" t="n">
        <v>565.813584312512</v>
      </c>
      <c r="F9" s="10" t="n">
        <v>565.191682185297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17.10760956803</v>
      </c>
      <c r="E10" s="10" t="n">
        <v>559.674302781114</v>
      </c>
      <c r="F10" s="10" t="n">
        <v>557.433306786919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21.97895302485</v>
      </c>
      <c r="E11" s="10" t="n">
        <v>562.774978375533</v>
      </c>
      <c r="F11" s="10" t="n">
        <v>559.203974649321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36.62577952223</v>
      </c>
      <c r="E12" s="10" t="n">
        <v>570.788562883584</v>
      </c>
      <c r="F12" s="10" t="n">
        <v>565.83721663865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41.62677376255</v>
      </c>
      <c r="E13" s="10" t="n">
        <v>566.633688290843</v>
      </c>
      <c r="F13" s="10" t="n">
        <v>574.9930854717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27.74097167313</v>
      </c>
      <c r="E14" s="10" t="n">
        <v>559.497541986111</v>
      </c>
      <c r="F14" s="10" t="n">
        <v>568.243429687023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71.3373237036</v>
      </c>
      <c r="E15" s="10" t="n">
        <v>585.950898858484</v>
      </c>
      <c r="F15" s="10" t="n">
        <v>585.38642484511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264.52035551603</v>
      </c>
      <c r="E16" s="10" t="n">
        <v>634.321770035081</v>
      </c>
      <c r="F16" s="10" t="n">
        <v>630.198585480946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375.1100897627</v>
      </c>
      <c r="E17" s="10" t="n">
        <v>691.901562223007</v>
      </c>
      <c r="F17" s="10" t="n">
        <v>683.208527539697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409.65523064115</v>
      </c>
      <c r="E18" s="10" t="n">
        <v>714.891072534178</v>
      </c>
      <c r="F18" s="10" t="n">
        <v>694.764158106974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453.41151371276</v>
      </c>
      <c r="E19" s="10" t="n">
        <v>735.572642837246</v>
      </c>
      <c r="F19" s="10" t="n">
        <v>717.838870875514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467.23440067584</v>
      </c>
      <c r="E20" s="10" t="n">
        <v>741.181732724514</v>
      </c>
      <c r="F20" s="10" t="n">
        <v>726.052667951331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469.65215680013</v>
      </c>
      <c r="E21" s="10" t="n">
        <v>750.00201941403</v>
      </c>
      <c r="F21" s="10" t="n">
        <v>719.650137386096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36.71091138836</v>
      </c>
      <c r="E22" s="10" t="n">
        <v>734.835011895135</v>
      </c>
      <c r="F22" s="10" t="n">
        <v>701.875899493221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32.58089485421</v>
      </c>
      <c r="E23" s="10" t="n">
        <v>734.976507292339</v>
      </c>
      <c r="F23" s="10" t="n">
        <v>697.604387561867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877.38724628825</v>
      </c>
      <c r="E24" s="10" t="n">
        <v>3563.82695075236</v>
      </c>
      <c r="F24" s="10" t="n">
        <v>3313.56029553588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292.54711966446</v>
      </c>
      <c r="E25" s="10" t="n">
        <v>3268.23388893599</v>
      </c>
      <c r="F25" s="10" t="n">
        <v>3024.31323072848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71.22558534545</v>
      </c>
      <c r="E26" s="10" t="n">
        <v>3305.59381748681</v>
      </c>
      <c r="F26" s="10" t="n">
        <v>3065.63176785864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204.91034831754</v>
      </c>
      <c r="E27" s="10" t="n">
        <v>3202.17688406361</v>
      </c>
      <c r="F27" s="10" t="n">
        <v>3002.73346425392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5812.80645264144</v>
      </c>
      <c r="E28" s="10" t="n">
        <v>2965.78037547568</v>
      </c>
      <c r="F28" s="10" t="n">
        <v>2847.0260771657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4996.41503797262</v>
      </c>
      <c r="E29" s="10" t="n">
        <v>2508.25810950608</v>
      </c>
      <c r="F29" s="10" t="n">
        <v>2488.15692846653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3939.1174261286</v>
      </c>
      <c r="E30" s="10" t="n">
        <v>1954.31461517268</v>
      </c>
      <c r="F30" s="10" t="n">
        <v>1984.80281095592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055.13949170018</v>
      </c>
      <c r="E31" s="10" t="n">
        <v>1520.6463202689</v>
      </c>
      <c r="F31" s="10" t="n">
        <v>1534.49317143128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799.98343081001</v>
      </c>
      <c r="E32" s="10" t="n">
        <v>1400.18484496841</v>
      </c>
      <c r="F32" s="10" t="n">
        <v>1399.7985858416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547.2031046053</v>
      </c>
      <c r="E33" s="10" t="n">
        <v>1278.82693720503</v>
      </c>
      <c r="F33" s="10" t="n">
        <v>1268.37616740027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047.79053763606</v>
      </c>
      <c r="E34" s="10" t="n">
        <v>1024.85446208268</v>
      </c>
      <c r="F34" s="10" t="n">
        <v>1022.93607555338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472.83973527056</v>
      </c>
      <c r="E35" s="10" t="n">
        <v>729.494626988113</v>
      </c>
      <c r="F35" s="10" t="n">
        <v>743.34510828245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961.280821402</v>
      </c>
      <c r="E36" s="10" t="n">
        <v>467.750459921405</v>
      </c>
      <c r="F36" s="10" t="n">
        <v>493.530361480595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592.609326144708</v>
      </c>
      <c r="E37" s="10" t="n">
        <v>282.192809773385</v>
      </c>
      <c r="F37" s="10" t="n">
        <v>310.416516371323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333.793796514633</v>
      </c>
      <c r="E38" s="10" t="n">
        <v>158.630282436307</v>
      </c>
      <c r="F38" s="10" t="n">
        <v>175.16351407832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233.49889819171</v>
      </c>
      <c r="E39" s="10" t="n">
        <v>121.27234880389</v>
      </c>
      <c r="F39" s="10" t="n">
        <v>112.226549387821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4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8496.7172296194</v>
      </c>
      <c r="E8" s="8" t="n">
        <f aca="false">SUM(E9:E39)</f>
        <v>44006.1525241836</v>
      </c>
      <c r="F8" s="8" t="n">
        <f aca="false">SUM(F9:F39)</f>
        <v>44490.5647054359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57.88815751076</v>
      </c>
      <c r="E9" s="10" t="n">
        <v>632.17091506324</v>
      </c>
      <c r="F9" s="10" t="n">
        <v>625.717242447519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39.03948733809</v>
      </c>
      <c r="E10" s="10" t="n">
        <v>622.315611670741</v>
      </c>
      <c r="F10" s="10" t="n">
        <v>616.723875667344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208.75816850698</v>
      </c>
      <c r="E11" s="10" t="n">
        <v>606.556372986279</v>
      </c>
      <c r="F11" s="10" t="n">
        <v>602.2017955207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88.18019920263</v>
      </c>
      <c r="E12" s="10" t="n">
        <v>595.676833094246</v>
      </c>
      <c r="F12" s="10" t="n">
        <v>592.503366108383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61.17930504144</v>
      </c>
      <c r="E13" s="10" t="n">
        <v>581.659670769145</v>
      </c>
      <c r="F13" s="10" t="n">
        <v>579.519634272294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43.12412309177</v>
      </c>
      <c r="E14" s="10" t="n">
        <v>572.223632337951</v>
      </c>
      <c r="F14" s="10" t="n">
        <v>570.900490753821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6.25747350379</v>
      </c>
      <c r="E15" s="10" t="n">
        <v>558.49937243242</v>
      </c>
      <c r="F15" s="10" t="n">
        <v>557.75810107137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1.68517801288</v>
      </c>
      <c r="E16" s="10" t="n">
        <v>551.070757799951</v>
      </c>
      <c r="F16" s="10" t="n">
        <v>550.614420212931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9.06399919882</v>
      </c>
      <c r="E17" s="10" t="n">
        <v>544.779528417791</v>
      </c>
      <c r="F17" s="10" t="n">
        <v>544.284470781033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66.31251426363</v>
      </c>
      <c r="E18" s="10" t="n">
        <v>533.596802658521</v>
      </c>
      <c r="F18" s="10" t="n">
        <v>532.715711605114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44.24558954055</v>
      </c>
      <c r="E19" s="10" t="n">
        <v>522.93250102281</v>
      </c>
      <c r="F19" s="10" t="n">
        <v>521.313088517743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10.56800136269</v>
      </c>
      <c r="E20" s="10" t="n">
        <v>506.612488979756</v>
      </c>
      <c r="F20" s="10" t="n">
        <v>503.955512382931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995.840346645166</v>
      </c>
      <c r="E21" s="10" t="n">
        <v>499.934833812768</v>
      </c>
      <c r="F21" s="10" t="n">
        <v>495.905512832398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994.437559764165</v>
      </c>
      <c r="E22" s="10" t="n">
        <v>500.085094872274</v>
      </c>
      <c r="F22" s="10" t="n">
        <v>494.352464891891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08.89635811815</v>
      </c>
      <c r="E23" s="10" t="n">
        <v>508.343305558228</v>
      </c>
      <c r="F23" s="10" t="n">
        <v>500.553052559923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126.45153823961</v>
      </c>
      <c r="E24" s="10" t="n">
        <v>2599.18874214438</v>
      </c>
      <c r="F24" s="10" t="n">
        <v>2527.26279609524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309.48949497459</v>
      </c>
      <c r="E25" s="10" t="n">
        <v>2690.79665291922</v>
      </c>
      <c r="F25" s="10" t="n">
        <v>2618.69284205537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598.17723201871</v>
      </c>
      <c r="E26" s="10" t="n">
        <v>3346.71063273409</v>
      </c>
      <c r="F26" s="10" t="n">
        <v>3251.46659928462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937.37327464308</v>
      </c>
      <c r="E27" s="10" t="n">
        <v>3520.25135700254</v>
      </c>
      <c r="F27" s="10" t="n">
        <v>3417.1219176405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711.44206479745</v>
      </c>
      <c r="E28" s="10" t="n">
        <v>3387.83098838639</v>
      </c>
      <c r="F28" s="10" t="n">
        <v>3323.6110764110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72.92156534998</v>
      </c>
      <c r="E29" s="10" t="n">
        <v>3305.00358614888</v>
      </c>
      <c r="F29" s="10" t="n">
        <v>3267.917979201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593.40255113934</v>
      </c>
      <c r="E30" s="10" t="n">
        <v>3346.02002912755</v>
      </c>
      <c r="F30" s="10" t="n">
        <v>3247.38252201179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224.30524105214</v>
      </c>
      <c r="E31" s="10" t="n">
        <v>3177.25791800711</v>
      </c>
      <c r="F31" s="10" t="n">
        <v>3047.04732304503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626.36022849462</v>
      </c>
      <c r="E32" s="10" t="n">
        <v>2821.22827512464</v>
      </c>
      <c r="F32" s="10" t="n">
        <v>2805.13195336999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4391.15541996594</v>
      </c>
      <c r="E33" s="10" t="n">
        <v>2125.77726175103</v>
      </c>
      <c r="F33" s="10" t="n">
        <v>2265.37815821491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310.08693377496</v>
      </c>
      <c r="E34" s="10" t="n">
        <v>1542.69674720545</v>
      </c>
      <c r="F34" s="10" t="n">
        <v>1767.39018656951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578.17086126333</v>
      </c>
      <c r="E35" s="10" t="n">
        <v>1171.52511513542</v>
      </c>
      <c r="F35" s="10" t="n">
        <v>1406.64574612791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219.48018344875</v>
      </c>
      <c r="E36" s="10" t="n">
        <v>990.747131781449</v>
      </c>
      <c r="F36" s="10" t="n">
        <v>1228.7330516673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718.73649462947</v>
      </c>
      <c r="E37" s="10" t="n">
        <v>750.517225587816</v>
      </c>
      <c r="F37" s="10" t="n">
        <v>968.219269041657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095.99950455721</v>
      </c>
      <c r="E38" s="10" t="n">
        <v>482.920836343117</v>
      </c>
      <c r="F38" s="10" t="n">
        <v>613.07866821409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857.688180168715</v>
      </c>
      <c r="E39" s="10" t="n">
        <v>411.222303308354</v>
      </c>
      <c r="F39" s="10" t="n">
        <v>446.465876860361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5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9191.0335276093</v>
      </c>
      <c r="E8" s="8" t="n">
        <f aca="false">SUM(E9:E39)</f>
        <v>44299.7734971091</v>
      </c>
      <c r="F8" s="8" t="n">
        <f aca="false">SUM(F9:F39)</f>
        <v>44891.2600305002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40.36117783001</v>
      </c>
      <c r="E9" s="10" t="n">
        <v>623.487454953577</v>
      </c>
      <c r="F9" s="10" t="n">
        <v>616.87372287643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26.43243556118</v>
      </c>
      <c r="E10" s="10" t="n">
        <v>616.106905430938</v>
      </c>
      <c r="F10" s="10" t="n">
        <v>610.32553013024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212.08495070693</v>
      </c>
      <c r="E11" s="10" t="n">
        <v>608.348853953411</v>
      </c>
      <c r="F11" s="10" t="n">
        <v>603.73609675352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83.02975019305</v>
      </c>
      <c r="E12" s="10" t="n">
        <v>593.217110641066</v>
      </c>
      <c r="F12" s="10" t="n">
        <v>589.812639551984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63.96764072752</v>
      </c>
      <c r="E13" s="10" t="n">
        <v>583.177201813804</v>
      </c>
      <c r="F13" s="10" t="n">
        <v>580.790438913714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9.28027297476</v>
      </c>
      <c r="E14" s="10" t="n">
        <v>570.416003296467</v>
      </c>
      <c r="F14" s="10" t="n">
        <v>568.864269678293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23.87182088777</v>
      </c>
      <c r="E15" s="10" t="n">
        <v>562.417587595603</v>
      </c>
      <c r="F15" s="10" t="n">
        <v>561.45423329216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0.13111685106</v>
      </c>
      <c r="E16" s="10" t="n">
        <v>550.388222171535</v>
      </c>
      <c r="F16" s="10" t="n">
        <v>549.742894679523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8.39753416746</v>
      </c>
      <c r="E17" s="10" t="n">
        <v>544.520852388301</v>
      </c>
      <c r="F17" s="10" t="n">
        <v>543.8766817791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78.35338725016</v>
      </c>
      <c r="E18" s="10" t="n">
        <v>539.668031758069</v>
      </c>
      <c r="F18" s="10" t="n">
        <v>538.68535549209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57.70755432768</v>
      </c>
      <c r="E19" s="10" t="n">
        <v>529.682256192619</v>
      </c>
      <c r="F19" s="10" t="n">
        <v>528.02529813506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37.06303187735</v>
      </c>
      <c r="E20" s="10" t="n">
        <v>519.857100007723</v>
      </c>
      <c r="F20" s="10" t="n">
        <v>517.205931869629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04.23673230128</v>
      </c>
      <c r="E21" s="10" t="n">
        <v>504.061641450849</v>
      </c>
      <c r="F21" s="10" t="n">
        <v>500.175090850432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989.784422317744</v>
      </c>
      <c r="E22" s="10" t="n">
        <v>497.598606487978</v>
      </c>
      <c r="F22" s="10" t="n">
        <v>492.185815829766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988.440535224996</v>
      </c>
      <c r="E23" s="10" t="n">
        <v>497.823660389108</v>
      </c>
      <c r="F23" s="10" t="n">
        <v>490.616874835888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084.87601204265</v>
      </c>
      <c r="E24" s="10" t="n">
        <v>2575.80411576807</v>
      </c>
      <c r="F24" s="10" t="n">
        <v>2509.07189627458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227.63121386421</v>
      </c>
      <c r="E25" s="10" t="n">
        <v>2649.100652404</v>
      </c>
      <c r="F25" s="10" t="n">
        <v>2578.53056146021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18.52973843518</v>
      </c>
      <c r="E26" s="10" t="n">
        <v>3200.95018476237</v>
      </c>
      <c r="F26" s="10" t="n">
        <v>3117.57955367281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7018.03166978538</v>
      </c>
      <c r="E27" s="10" t="n">
        <v>3549.05657167352</v>
      </c>
      <c r="F27" s="10" t="n">
        <v>3468.97509811185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777.03431923771</v>
      </c>
      <c r="E28" s="10" t="n">
        <v>3423.95118358229</v>
      </c>
      <c r="F28" s="10" t="n">
        <v>3353.08313565543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53.51295341198</v>
      </c>
      <c r="E29" s="10" t="n">
        <v>3291.06674732606</v>
      </c>
      <c r="F29" s="10" t="n">
        <v>3262.44620608593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616.01608976675</v>
      </c>
      <c r="E30" s="10" t="n">
        <v>3356.5225302783</v>
      </c>
      <c r="F30" s="10" t="n">
        <v>3259.49355948844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338.20438519966</v>
      </c>
      <c r="E31" s="10" t="n">
        <v>3232.82891661523</v>
      </c>
      <c r="F31" s="10" t="n">
        <v>3105.37546858444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752.64293434067</v>
      </c>
      <c r="E32" s="10" t="n">
        <v>2893.65695381271</v>
      </c>
      <c r="F32" s="10" t="n">
        <v>2858.98598052797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4630.34416508875</v>
      </c>
      <c r="E33" s="10" t="n">
        <v>2247.41026257166</v>
      </c>
      <c r="F33" s="10" t="n">
        <v>2382.93390251709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491.14955499256</v>
      </c>
      <c r="E34" s="10" t="n">
        <v>1625.63231776302</v>
      </c>
      <c r="F34" s="10" t="n">
        <v>1865.51723722953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635.2700914444</v>
      </c>
      <c r="E35" s="10" t="n">
        <v>1193.42127179666</v>
      </c>
      <c r="F35" s="10" t="n">
        <v>1441.84881964775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239.53551684374</v>
      </c>
      <c r="E36" s="10" t="n">
        <v>992.87529874466</v>
      </c>
      <c r="F36" s="10" t="n">
        <v>1246.6602180990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786.79935489974</v>
      </c>
      <c r="E37" s="10" t="n">
        <v>776.352438556924</v>
      </c>
      <c r="F37" s="10" t="n">
        <v>1010.44691634282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156.73765839153</v>
      </c>
      <c r="E38" s="10" t="n">
        <v>508.057346958386</v>
      </c>
      <c r="F38" s="10" t="n">
        <v>648.680311433145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931.57550666541</v>
      </c>
      <c r="E39" s="10" t="n">
        <v>442.315215964157</v>
      </c>
      <c r="F39" s="10" t="n">
        <v>489.260290701253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6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89842.3562901081</v>
      </c>
      <c r="E8" s="8" t="n">
        <f aca="false">SUM(E9:E39)</f>
        <v>44571.2417281136</v>
      </c>
      <c r="F8" s="8" t="n">
        <f aca="false">SUM(F9:F39)</f>
        <v>45271.1145619945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214.32173671208</v>
      </c>
      <c r="E9" s="10" t="n">
        <v>610.508499103554</v>
      </c>
      <c r="F9" s="10" t="n">
        <v>603.813237608531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208.46738102771</v>
      </c>
      <c r="E10" s="10" t="n">
        <v>607.191433147199</v>
      </c>
      <c r="F10" s="10" t="n">
        <v>601.275947880511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98.81252094788</v>
      </c>
      <c r="E11" s="10" t="n">
        <v>601.797848349996</v>
      </c>
      <c r="F11" s="10" t="n">
        <v>597.014672597886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85.42301028869</v>
      </c>
      <c r="E12" s="10" t="n">
        <v>594.529058520813</v>
      </c>
      <c r="F12" s="10" t="n">
        <v>590.893951767872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58.18942151506</v>
      </c>
      <c r="E13" s="10" t="n">
        <v>580.393752589486</v>
      </c>
      <c r="F13" s="10" t="n">
        <v>577.79566892557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41.42812268825</v>
      </c>
      <c r="E14" s="10" t="n">
        <v>571.601280105663</v>
      </c>
      <c r="F14" s="10" t="n">
        <v>569.826842582583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9.66845786537</v>
      </c>
      <c r="E15" s="10" t="n">
        <v>560.418798087722</v>
      </c>
      <c r="F15" s="10" t="n">
        <v>559.2496597776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7.37221106064</v>
      </c>
      <c r="E16" s="10" t="n">
        <v>554.105426784305</v>
      </c>
      <c r="F16" s="10" t="n">
        <v>553.26678427634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6.75731055338</v>
      </c>
      <c r="E17" s="10" t="n">
        <v>543.778008415952</v>
      </c>
      <c r="F17" s="10" t="n">
        <v>542.979302137428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77.73107030468</v>
      </c>
      <c r="E18" s="10" t="n">
        <v>539.409975269773</v>
      </c>
      <c r="F18" s="10" t="n">
        <v>538.32109503491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69.81148825491</v>
      </c>
      <c r="E19" s="10" t="n">
        <v>535.763209340669</v>
      </c>
      <c r="F19" s="10" t="n">
        <v>534.048278914239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50.69062401811</v>
      </c>
      <c r="E20" s="10" t="n">
        <v>526.665365307438</v>
      </c>
      <c r="F20" s="10" t="n">
        <v>524.025258710668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30.89419127874</v>
      </c>
      <c r="E21" s="10" t="n">
        <v>517.36796756324</v>
      </c>
      <c r="F21" s="10" t="n">
        <v>513.526223715504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998.503389575644</v>
      </c>
      <c r="E22" s="10" t="n">
        <v>501.853183457477</v>
      </c>
      <c r="F22" s="10" t="n">
        <v>496.650206118167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984.221801390576</v>
      </c>
      <c r="E23" s="10" t="n">
        <v>495.50748850593</v>
      </c>
      <c r="F23" s="10" t="n">
        <v>488.714312884647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5029.46585458647</v>
      </c>
      <c r="E24" s="10" t="n">
        <v>2545.55954708168</v>
      </c>
      <c r="F24" s="10" t="n">
        <v>2483.90630750479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187.41996375131</v>
      </c>
      <c r="E25" s="10" t="n">
        <v>2631.85669082576</v>
      </c>
      <c r="F25" s="10" t="n">
        <v>2555.56327292555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009.46759237973</v>
      </c>
      <c r="E26" s="10" t="n">
        <v>3034.15355540713</v>
      </c>
      <c r="F26" s="10" t="n">
        <v>2975.3140369726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7012.26331810521</v>
      </c>
      <c r="E27" s="10" t="n">
        <v>3542.08845536341</v>
      </c>
      <c r="F27" s="10" t="n">
        <v>3470.17486274179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894.21852138293</v>
      </c>
      <c r="E28" s="10" t="n">
        <v>3480.14868220928</v>
      </c>
      <c r="F28" s="10" t="n">
        <v>3414.06983917364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540.07117358822</v>
      </c>
      <c r="E29" s="10" t="n">
        <v>3283.8514350792</v>
      </c>
      <c r="F29" s="10" t="n">
        <v>3256.2197385090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704.06675579325</v>
      </c>
      <c r="E30" s="10" t="n">
        <v>3394.07021495505</v>
      </c>
      <c r="F30" s="10" t="n">
        <v>3309.9965408382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420.76544872692</v>
      </c>
      <c r="E31" s="10" t="n">
        <v>3272.17856913085</v>
      </c>
      <c r="F31" s="10" t="n">
        <v>3148.58687959607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824.20610299746</v>
      </c>
      <c r="E32" s="10" t="n">
        <v>2939.85199730081</v>
      </c>
      <c r="F32" s="10" t="n">
        <v>2884.35410569665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4864.10156776659</v>
      </c>
      <c r="E33" s="10" t="n">
        <v>2370.08297713106</v>
      </c>
      <c r="F33" s="10" t="n">
        <v>2494.01859063553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697.33254960436</v>
      </c>
      <c r="E34" s="10" t="n">
        <v>1719.29923708559</v>
      </c>
      <c r="F34" s="10" t="n">
        <v>1978.03331251877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687.39667363889</v>
      </c>
      <c r="E35" s="10" t="n">
        <v>1214.57914308433</v>
      </c>
      <c r="F35" s="10" t="n">
        <v>1472.81753055456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261.09763157848</v>
      </c>
      <c r="E36" s="10" t="n">
        <v>995.869425136241</v>
      </c>
      <c r="F36" s="10" t="n">
        <v>1265.22820644224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839.33700951993</v>
      </c>
      <c r="E37" s="10" t="n">
        <v>794.629844744857</v>
      </c>
      <c r="F37" s="10" t="n">
        <v>1044.70716477508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233.62005149405</v>
      </c>
      <c r="E38" s="10" t="n">
        <v>538.936722949977</v>
      </c>
      <c r="F38" s="10" t="n">
        <v>694.683328544075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1005.23333771261</v>
      </c>
      <c r="E39" s="10" t="n">
        <v>473.193936079178</v>
      </c>
      <c r="F39" s="10" t="n">
        <v>532.039401633436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7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90456.841772024</v>
      </c>
      <c r="E8" s="8" t="n">
        <f aca="false">SUM(E9:E39)</f>
        <v>44823.6147715018</v>
      </c>
      <c r="F8" s="8" t="n">
        <f aca="false">SUM(F9:F39)</f>
        <v>45633.2270005222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91.01822239985</v>
      </c>
      <c r="E9" s="10" t="n">
        <v>598.892680599411</v>
      </c>
      <c r="F9" s="10" t="n">
        <v>592.125541800437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82.44012113818</v>
      </c>
      <c r="E10" s="10" t="n">
        <v>594.213175342677</v>
      </c>
      <c r="F10" s="10" t="n">
        <v>588.226945795503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80.54784925165</v>
      </c>
      <c r="E11" s="10" t="n">
        <v>592.729982193292</v>
      </c>
      <c r="F11" s="10" t="n">
        <v>587.817867058355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71.82672799677</v>
      </c>
      <c r="E12" s="10" t="n">
        <v>587.813576757742</v>
      </c>
      <c r="F12" s="10" t="n">
        <v>584.013151239024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60.03584993874</v>
      </c>
      <c r="E13" s="10" t="n">
        <v>581.424046135419</v>
      </c>
      <c r="F13" s="10" t="n">
        <v>578.61180380332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5.41347987991</v>
      </c>
      <c r="E14" s="10" t="n">
        <v>568.693798347247</v>
      </c>
      <c r="F14" s="10" t="n">
        <v>566.719681532662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21.57943532051</v>
      </c>
      <c r="E15" s="10" t="n">
        <v>561.476715898921</v>
      </c>
      <c r="F15" s="10" t="n">
        <v>560.10271942159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3.1794549283</v>
      </c>
      <c r="E16" s="10" t="n">
        <v>552.101136188689</v>
      </c>
      <c r="F16" s="10" t="n">
        <v>551.078318739612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93.99359184697</v>
      </c>
      <c r="E17" s="10" t="n">
        <v>547.478323797956</v>
      </c>
      <c r="F17" s="10" t="n">
        <v>546.51526804901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76.31023219535</v>
      </c>
      <c r="E18" s="10" t="n">
        <v>538.756575259158</v>
      </c>
      <c r="F18" s="10" t="n">
        <v>537.55365693619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69.49841163284</v>
      </c>
      <c r="E19" s="10" t="n">
        <v>535.633732677177</v>
      </c>
      <c r="F19" s="10" t="n">
        <v>533.86467895566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63.09788620324</v>
      </c>
      <c r="E20" s="10" t="n">
        <v>532.871398424849</v>
      </c>
      <c r="F20" s="10" t="n">
        <v>530.226487778395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44.8790317847</v>
      </c>
      <c r="E21" s="10" t="n">
        <v>524.324389736855</v>
      </c>
      <c r="F21" s="10" t="n">
        <v>520.554642047844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25.47754372005</v>
      </c>
      <c r="E22" s="10" t="n">
        <v>515.291167396658</v>
      </c>
      <c r="F22" s="10" t="n">
        <v>510.186376323396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993.37496066798</v>
      </c>
      <c r="E23" s="10" t="n">
        <v>499.9362353178</v>
      </c>
      <c r="F23" s="10" t="n">
        <v>493.438725350179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4972.18734548312</v>
      </c>
      <c r="E24" s="10" t="n">
        <v>2514.43169343643</v>
      </c>
      <c r="F24" s="10" t="n">
        <v>2457.75565204668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141.37757012382</v>
      </c>
      <c r="E25" s="10" t="n">
        <v>2610.66045635809</v>
      </c>
      <c r="F25" s="10" t="n">
        <v>2530.71711376573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5750.50532792921</v>
      </c>
      <c r="E26" s="10" t="n">
        <v>2890.92324595738</v>
      </c>
      <c r="F26" s="10" t="n">
        <v>2859.58208197183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981.52539794426</v>
      </c>
      <c r="E27" s="10" t="n">
        <v>3524.50020902159</v>
      </c>
      <c r="F27" s="10" t="n">
        <v>3457.02518892267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952.01843839131</v>
      </c>
      <c r="E28" s="10" t="n">
        <v>3504.34095665154</v>
      </c>
      <c r="F28" s="10" t="n">
        <v>3447.67748173976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652.23933928015</v>
      </c>
      <c r="E29" s="10" t="n">
        <v>3338.17308580348</v>
      </c>
      <c r="F29" s="10" t="n">
        <v>3314.06625347667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672.88226983524</v>
      </c>
      <c r="E30" s="10" t="n">
        <v>3377.55078203413</v>
      </c>
      <c r="F30" s="10" t="n">
        <v>3295.3314878011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530.19371874487</v>
      </c>
      <c r="E31" s="10" t="n">
        <v>3328.96143202712</v>
      </c>
      <c r="F31" s="10" t="n">
        <v>3201.23228671775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5907.73415787543</v>
      </c>
      <c r="E32" s="10" t="n">
        <v>2989.98843480967</v>
      </c>
      <c r="F32" s="10" t="n">
        <v>2917.74572306575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5061.45858187635</v>
      </c>
      <c r="E33" s="10" t="n">
        <v>2468.46104055826</v>
      </c>
      <c r="F33" s="10" t="n">
        <v>2592.9975413181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3874.26854093823</v>
      </c>
      <c r="E34" s="10" t="n">
        <v>1801.59015154829</v>
      </c>
      <c r="F34" s="10" t="n">
        <v>2072.67838938995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789.37044057083</v>
      </c>
      <c r="E35" s="10" t="n">
        <v>1257.82940957225</v>
      </c>
      <c r="F35" s="10" t="n">
        <v>1531.54103099857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277.03961816642</v>
      </c>
      <c r="E36" s="10" t="n">
        <v>996.950497573339</v>
      </c>
      <c r="F36" s="10" t="n">
        <v>1280.08912059308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899.05831540173</v>
      </c>
      <c r="E37" s="10" t="n">
        <v>815.532377660807</v>
      </c>
      <c r="F37" s="10" t="n">
        <v>1083.52593774092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297.41267783412</v>
      </c>
      <c r="E38" s="10" t="n">
        <v>564.408268320375</v>
      </c>
      <c r="F38" s="10" t="n">
        <v>733.004409513742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1084.89723272389</v>
      </c>
      <c r="E39" s="10" t="n">
        <v>507.675796095238</v>
      </c>
      <c r="F39" s="10" t="n">
        <v>577.221436628648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8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91024.9214693419</v>
      </c>
      <c r="E8" s="8" t="n">
        <f aca="false">SUM(E9:E39)</f>
        <v>45052.2390934037</v>
      </c>
      <c r="F8" s="8" t="n">
        <f aca="false">SUM(F9:F39)</f>
        <v>45972.6823759381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59.13857429249</v>
      </c>
      <c r="E9" s="10" t="n">
        <v>582.955466671018</v>
      </c>
      <c r="F9" s="10" t="n">
        <v>576.183107621476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59.33928317493</v>
      </c>
      <c r="E10" s="10" t="n">
        <v>582.696676210669</v>
      </c>
      <c r="F10" s="10" t="n">
        <v>576.64260696426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54.68550861271</v>
      </c>
      <c r="E11" s="10" t="n">
        <v>579.839066678809</v>
      </c>
      <c r="F11" s="10" t="n">
        <v>574.846441933905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53.62435366662</v>
      </c>
      <c r="E12" s="10" t="n">
        <v>578.780248841086</v>
      </c>
      <c r="F12" s="10" t="n">
        <v>574.844104825533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46.49769538114</v>
      </c>
      <c r="E13" s="10" t="n">
        <v>574.738620447905</v>
      </c>
      <c r="F13" s="10" t="n">
        <v>571.75907493323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7.11888636387</v>
      </c>
      <c r="E14" s="10" t="n">
        <v>569.649008179804</v>
      </c>
      <c r="F14" s="10" t="n">
        <v>567.469878184064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5.69952461809</v>
      </c>
      <c r="E15" s="10" t="n">
        <v>558.632072708837</v>
      </c>
      <c r="F15" s="10" t="n">
        <v>557.067451909253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5.21722682835</v>
      </c>
      <c r="E16" s="10" t="n">
        <v>553.213660068472</v>
      </c>
      <c r="F16" s="10" t="n">
        <v>552.003566759877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90.11797757721</v>
      </c>
      <c r="E17" s="10" t="n">
        <v>545.61920700909</v>
      </c>
      <c r="F17" s="10" t="n">
        <v>544.49877056811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3.83869323616</v>
      </c>
      <c r="E18" s="10" t="n">
        <v>542.585209680124</v>
      </c>
      <c r="F18" s="10" t="n">
        <v>541.253483556039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68.52596359756</v>
      </c>
      <c r="E19" s="10" t="n">
        <v>535.178263468463</v>
      </c>
      <c r="F19" s="10" t="n">
        <v>533.347700129093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63.28548311743</v>
      </c>
      <c r="E20" s="10" t="n">
        <v>532.9587908709</v>
      </c>
      <c r="F20" s="10" t="n">
        <v>530.326692246528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57.75961101117</v>
      </c>
      <c r="E21" s="10" t="n">
        <v>530.732559631579</v>
      </c>
      <c r="F21" s="10" t="n">
        <v>527.027051379588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39.95325788906</v>
      </c>
      <c r="E22" s="10" t="n">
        <v>522.453052011829</v>
      </c>
      <c r="F22" s="10" t="n">
        <v>517.500205877228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20.77948242958</v>
      </c>
      <c r="E23" s="10" t="n">
        <v>513.551102558062</v>
      </c>
      <c r="F23" s="10" t="n">
        <v>507.228379871514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4933.6645108895</v>
      </c>
      <c r="E24" s="10" t="n">
        <v>2492.80735729504</v>
      </c>
      <c r="F24" s="10" t="n">
        <v>2440.85715359446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101.34055704098</v>
      </c>
      <c r="E25" s="10" t="n">
        <v>2585.62691921345</v>
      </c>
      <c r="F25" s="10" t="n">
        <v>2515.71363782754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5514.30319325543</v>
      </c>
      <c r="E26" s="10" t="n">
        <v>2769.89894952034</v>
      </c>
      <c r="F26" s="10" t="n">
        <v>2744.40424373509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919.78927413362</v>
      </c>
      <c r="E27" s="10" t="n">
        <v>3487.76230710043</v>
      </c>
      <c r="F27" s="10" t="n">
        <v>3432.02696703319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982.03816442887</v>
      </c>
      <c r="E28" s="10" t="n">
        <v>3514.20206901525</v>
      </c>
      <c r="F28" s="10" t="n">
        <v>3467.83609541362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767.34559706977</v>
      </c>
      <c r="E29" s="10" t="n">
        <v>3398.43491966105</v>
      </c>
      <c r="F29" s="10" t="n">
        <v>3368.91067740873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711.64792649578</v>
      </c>
      <c r="E30" s="10" t="n">
        <v>3395.69024131399</v>
      </c>
      <c r="F30" s="10" t="n">
        <v>3315.95768518178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571.66581885912</v>
      </c>
      <c r="E31" s="10" t="n">
        <v>3347.12418125391</v>
      </c>
      <c r="F31" s="10" t="n">
        <v>3224.54163760521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6029.85946701794</v>
      </c>
      <c r="E32" s="10" t="n">
        <v>3054.21306368838</v>
      </c>
      <c r="F32" s="10" t="n">
        <v>2975.64640332956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5228.0735364069</v>
      </c>
      <c r="E33" s="10" t="n">
        <v>2555.45166159978</v>
      </c>
      <c r="F33" s="10" t="n">
        <v>2672.6218748071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4023.48172064757</v>
      </c>
      <c r="E34" s="10" t="n">
        <v>1872.35779488338</v>
      </c>
      <c r="F34" s="10" t="n">
        <v>2151.12392576419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913.35365324229</v>
      </c>
      <c r="E35" s="10" t="n">
        <v>1309.29376584884</v>
      </c>
      <c r="F35" s="10" t="n">
        <v>1604.05988739345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303.3581308515</v>
      </c>
      <c r="E36" s="10" t="n">
        <v>1002.40706675781</v>
      </c>
      <c r="F36" s="10" t="n">
        <v>1300.9510640936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944.1562134518</v>
      </c>
      <c r="E37" s="10" t="n">
        <v>831.712304600236</v>
      </c>
      <c r="F37" s="10" t="n">
        <v>1112.44390885156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365.60236481517</v>
      </c>
      <c r="E38" s="10" t="n">
        <v>591.958901430822</v>
      </c>
      <c r="F38" s="10" t="n">
        <v>773.64346338435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1159.65981893929</v>
      </c>
      <c r="E39" s="10" t="n">
        <v>539.714585184373</v>
      </c>
      <c r="F39" s="10" t="n">
        <v>619.945233754916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49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91548.7218452644</v>
      </c>
      <c r="E8" s="8" t="n">
        <f aca="false">SUM(E9:E39)</f>
        <v>45258.1687741172</v>
      </c>
      <c r="F8" s="8" t="n">
        <f aca="false">SUM(F9:F39)</f>
        <v>46290.5530711471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25.57643026444</v>
      </c>
      <c r="E9" s="10" t="n">
        <v>566.166427954651</v>
      </c>
      <c r="F9" s="10" t="n">
        <v>559.410002309794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28.13731413684</v>
      </c>
      <c r="E10" s="10" t="n">
        <v>567.103340539675</v>
      </c>
      <c r="F10" s="10" t="n">
        <v>561.033973597165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31.93289437023</v>
      </c>
      <c r="E11" s="10" t="n">
        <v>568.504512940289</v>
      </c>
      <c r="F11" s="10" t="n">
        <v>563.428381429939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28.24794944317</v>
      </c>
      <c r="E12" s="10" t="n">
        <v>566.142802668843</v>
      </c>
      <c r="F12" s="10" t="n">
        <v>562.10514677433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28.69097363058</v>
      </c>
      <c r="E13" s="10" t="n">
        <v>565.909385259829</v>
      </c>
      <c r="F13" s="10" t="n">
        <v>562.78158837075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23.96654482439</v>
      </c>
      <c r="E14" s="10" t="n">
        <v>563.15938623348</v>
      </c>
      <c r="F14" s="10" t="n">
        <v>560.807158590908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17.60664881755</v>
      </c>
      <c r="E15" s="10" t="n">
        <v>559.684917622063</v>
      </c>
      <c r="F15" s="10" t="n">
        <v>557.92173119548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99.75841254593</v>
      </c>
      <c r="E16" s="10" t="n">
        <v>550.573480122615</v>
      </c>
      <c r="F16" s="10" t="n">
        <v>549.184932423313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92.55598076273</v>
      </c>
      <c r="E17" s="10" t="n">
        <v>546.920115328091</v>
      </c>
      <c r="F17" s="10" t="n">
        <v>545.635865434635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0.49633985352</v>
      </c>
      <c r="E18" s="10" t="n">
        <v>540.973588787652</v>
      </c>
      <c r="F18" s="10" t="n">
        <v>539.522751065869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76.55663897983</v>
      </c>
      <c r="E19" s="10" t="n">
        <v>539.233777783893</v>
      </c>
      <c r="F19" s="10" t="n">
        <v>537.32286119594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62.91803542018</v>
      </c>
      <c r="E20" s="10" t="n">
        <v>532.770628371077</v>
      </c>
      <c r="F20" s="10" t="n">
        <v>530.147407049101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58.58069476515</v>
      </c>
      <c r="E21" s="10" t="n">
        <v>531.092886152624</v>
      </c>
      <c r="F21" s="10" t="n">
        <v>527.487808612522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53.42951454161</v>
      </c>
      <c r="E22" s="10" t="n">
        <v>529.113090756102</v>
      </c>
      <c r="F22" s="10" t="n">
        <v>524.316423785509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35.85194411774</v>
      </c>
      <c r="E23" s="10" t="n">
        <v>520.957909089378</v>
      </c>
      <c r="F23" s="10" t="n">
        <v>514.894035028364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4934.18217819931</v>
      </c>
      <c r="E24" s="10" t="n">
        <v>2490.87262410064</v>
      </c>
      <c r="F24" s="10" t="n">
        <v>2443.30955409867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075.891688291</v>
      </c>
      <c r="E25" s="10" t="n">
        <v>2567.88904873522</v>
      </c>
      <c r="F25" s="10" t="n">
        <v>2508.00263955578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5363.16137332649</v>
      </c>
      <c r="E26" s="10" t="n">
        <v>2692.22576043578</v>
      </c>
      <c r="F26" s="10" t="n">
        <v>2670.93561289071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725.70966052345</v>
      </c>
      <c r="E27" s="10" t="n">
        <v>3383.53238011691</v>
      </c>
      <c r="F27" s="10" t="n">
        <v>3342.1772804065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7069.86589834134</v>
      </c>
      <c r="E28" s="10" t="n">
        <v>3555.50659378449</v>
      </c>
      <c r="F28" s="10" t="n">
        <v>3514.35930455685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850.98504581122</v>
      </c>
      <c r="E29" s="10" t="n">
        <v>3440.48298541951</v>
      </c>
      <c r="F29" s="10" t="n">
        <v>3410.5020603917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730.1306925896</v>
      </c>
      <c r="E30" s="10" t="n">
        <v>3395.72076711987</v>
      </c>
      <c r="F30" s="10" t="n">
        <v>3334.40992546973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646.7635153898</v>
      </c>
      <c r="E31" s="10" t="n">
        <v>3388.17427290544</v>
      </c>
      <c r="F31" s="10" t="n">
        <v>3258.58924248436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6089.81148456175</v>
      </c>
      <c r="E32" s="10" t="n">
        <v>3093.19179885938</v>
      </c>
      <c r="F32" s="10" t="n">
        <v>2996.61968570238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5402.75047554542</v>
      </c>
      <c r="E33" s="10" t="n">
        <v>2644.6307584461</v>
      </c>
      <c r="F33" s="10" t="n">
        <v>2758.1197170993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4162.66357516431</v>
      </c>
      <c r="E34" s="10" t="n">
        <v>1938.61768180141</v>
      </c>
      <c r="F34" s="10" t="n">
        <v>2224.04589336289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3064.78806218712</v>
      </c>
      <c r="E35" s="10" t="n">
        <v>1372.43276846673</v>
      </c>
      <c r="F35" s="10" t="n">
        <v>1692.35529372039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344.55527731201</v>
      </c>
      <c r="E36" s="10" t="n">
        <v>1016.80491177768</v>
      </c>
      <c r="F36" s="10" t="n">
        <v>1327.75036553432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970.13380181139</v>
      </c>
      <c r="E37" s="10" t="n">
        <v>837.446435633729</v>
      </c>
      <c r="F37" s="10" t="n">
        <v>1132.68736617766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424.57794907361</v>
      </c>
      <c r="E38" s="10" t="n">
        <v>614.09411422897</v>
      </c>
      <c r="F38" s="10" t="n">
        <v>810.483834844641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1248.44485066269</v>
      </c>
      <c r="E39" s="10" t="n">
        <v>578.239622675122</v>
      </c>
      <c r="F39" s="10" t="n">
        <v>670.20522798756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50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92026.4004969198</v>
      </c>
      <c r="E8" s="8" t="n">
        <f aca="false">SUM(E9:E39)</f>
        <v>45440.6831496528</v>
      </c>
      <c r="F8" s="8" t="n">
        <f aca="false">SUM(F9:F39)</f>
        <v>46585.71734726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090.27320551375</v>
      </c>
      <c r="E9" s="10" t="n">
        <v>548.497814988097</v>
      </c>
      <c r="F9" s="10" t="n">
        <v>541.775390525655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095.467880486</v>
      </c>
      <c r="E10" s="10" t="n">
        <v>550.768514360573</v>
      </c>
      <c r="F10" s="10" t="n">
        <v>544.699366125429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01.44864605572</v>
      </c>
      <c r="E11" s="10" t="n">
        <v>553.283530718003</v>
      </c>
      <c r="F11" s="10" t="n">
        <v>548.165115337722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06.07996762536</v>
      </c>
      <c r="E12" s="10" t="n">
        <v>555.111808515664</v>
      </c>
      <c r="F12" s="10" t="n">
        <v>550.968159109698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04.02770784984</v>
      </c>
      <c r="E13" s="10" t="n">
        <v>553.639245663052</v>
      </c>
      <c r="F13" s="10" t="n">
        <v>550.388462186784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06.77934414169</v>
      </c>
      <c r="E14" s="10" t="n">
        <v>554.645731896091</v>
      </c>
      <c r="F14" s="10" t="n">
        <v>552.133612245596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05.05083245312</v>
      </c>
      <c r="E15" s="10" t="n">
        <v>553.494549067323</v>
      </c>
      <c r="F15" s="10" t="n">
        <v>551.556283385802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2.0983199195</v>
      </c>
      <c r="E16" s="10" t="n">
        <v>551.837055569167</v>
      </c>
      <c r="F16" s="10" t="n">
        <v>550.261264350334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7.69204876134</v>
      </c>
      <c r="E17" s="10" t="n">
        <v>544.566002346005</v>
      </c>
      <c r="F17" s="10" t="n">
        <v>543.126046415337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83.50624422822</v>
      </c>
      <c r="E18" s="10" t="n">
        <v>542.542271990408</v>
      </c>
      <c r="F18" s="10" t="n">
        <v>540.96397223781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073.87703756969</v>
      </c>
      <c r="E19" s="10" t="n">
        <v>537.92563385153</v>
      </c>
      <c r="F19" s="10" t="n">
        <v>535.95140371816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071.58672991323</v>
      </c>
      <c r="E20" s="10" t="n">
        <v>537.111550673289</v>
      </c>
      <c r="F20" s="10" t="n">
        <v>534.475179239941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058.92284622831</v>
      </c>
      <c r="E21" s="10" t="n">
        <v>531.213037509893</v>
      </c>
      <c r="F21" s="10" t="n">
        <v>527.709808718414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054.98120119327</v>
      </c>
      <c r="E22" s="10" t="n">
        <v>529.782356182729</v>
      </c>
      <c r="F22" s="10" t="n">
        <v>525.198845010536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050.02561505545</v>
      </c>
      <c r="E23" s="10" t="n">
        <v>527.90620063662</v>
      </c>
      <c r="F23" s="10" t="n">
        <v>522.119414418826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4970.7061616448</v>
      </c>
      <c r="E24" s="10" t="n">
        <v>2507.08085201921</v>
      </c>
      <c r="F24" s="10" t="n">
        <v>2463.6253096256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5048.71004473144</v>
      </c>
      <c r="E25" s="10" t="n">
        <v>2549.12217834408</v>
      </c>
      <c r="F25" s="10" t="n">
        <v>2499.58786638736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5289.75388176754</v>
      </c>
      <c r="E26" s="10" t="n">
        <v>2653.92380489407</v>
      </c>
      <c r="F26" s="10" t="n">
        <v>2635.83007687347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446.690505579</v>
      </c>
      <c r="E27" s="10" t="n">
        <v>3241.68007866321</v>
      </c>
      <c r="F27" s="10" t="n">
        <v>3205.01042691578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7158.96701976913</v>
      </c>
      <c r="E28" s="10" t="n">
        <v>3589.01570767728</v>
      </c>
      <c r="F28" s="10" t="n">
        <v>3569.95131209185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936.4896431715</v>
      </c>
      <c r="E29" s="10" t="n">
        <v>3485.45048506897</v>
      </c>
      <c r="F29" s="10" t="n">
        <v>3451.03915810253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6736.09843610353</v>
      </c>
      <c r="E30" s="10" t="n">
        <v>3395.30613482542</v>
      </c>
      <c r="F30" s="10" t="n">
        <v>3340.7923012781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6678.1232588778</v>
      </c>
      <c r="E31" s="10" t="n">
        <v>3405.95946220852</v>
      </c>
      <c r="F31" s="10" t="n">
        <v>3272.16379666929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6177.31738748966</v>
      </c>
      <c r="E32" s="10" t="n">
        <v>3137.69024109902</v>
      </c>
      <c r="F32" s="10" t="n">
        <v>3039.62714639064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5491.54140849172</v>
      </c>
      <c r="E33" s="10" t="n">
        <v>2696.16676850529</v>
      </c>
      <c r="F33" s="10" t="n">
        <v>2795.3746399864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4372.61499365746</v>
      </c>
      <c r="E34" s="10" t="n">
        <v>2038.51751642997</v>
      </c>
      <c r="F34" s="10" t="n">
        <v>2334.09747722749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3226.84393694092</v>
      </c>
      <c r="E35" s="10" t="n">
        <v>1440.40675961827</v>
      </c>
      <c r="F35" s="10" t="n">
        <v>1786.43717732265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2394.73125526453</v>
      </c>
      <c r="E36" s="10" t="n">
        <v>1033.76558357029</v>
      </c>
      <c r="F36" s="10" t="n">
        <v>1360.96567169424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1988.57819286541</v>
      </c>
      <c r="E37" s="10" t="n">
        <v>840.314221602614</v>
      </c>
      <c r="F37" s="10" t="n">
        <v>1148.2639712628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1483.08396200435</v>
      </c>
      <c r="E38" s="10" t="n">
        <v>637.920254251049</v>
      </c>
      <c r="F38" s="10" t="n">
        <v>845.16370775330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1334.33278156652</v>
      </c>
      <c r="E39" s="10" t="n">
        <v>616.0377969071</v>
      </c>
      <c r="F39" s="10" t="n">
        <v>718.294984659418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27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4688.3702002214</v>
      </c>
      <c r="E8" s="8" t="n">
        <f aca="false">SUM(E9:E39)</f>
        <v>37865.0153949492</v>
      </c>
      <c r="F8" s="8" t="n">
        <f aca="false">SUM(F9:F39)</f>
        <v>36823.3548052723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6.47735376631</v>
      </c>
      <c r="E9" s="10" t="n">
        <v>568.310342191086</v>
      </c>
      <c r="F9" s="10" t="n">
        <v>568.167011575222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17.21594261222</v>
      </c>
      <c r="E10" s="10" t="n">
        <v>559.361997582594</v>
      </c>
      <c r="F10" s="10" t="n">
        <v>557.853945029625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10.37958284542</v>
      </c>
      <c r="E11" s="10" t="n">
        <v>556.466009564061</v>
      </c>
      <c r="F11" s="10" t="n">
        <v>553.91357328136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16.4618727575</v>
      </c>
      <c r="E12" s="10" t="n">
        <v>560.055543601799</v>
      </c>
      <c r="F12" s="10" t="n">
        <v>556.406329155699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32.18129699213</v>
      </c>
      <c r="E13" s="10" t="n">
        <v>568.599329834065</v>
      </c>
      <c r="F13" s="10" t="n">
        <v>563.581967158067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38.42012335226</v>
      </c>
      <c r="E14" s="10" t="n">
        <v>565.106618832401</v>
      </c>
      <c r="F14" s="10" t="n">
        <v>573.313504519859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25.83000930735</v>
      </c>
      <c r="E15" s="10" t="n">
        <v>558.661603600512</v>
      </c>
      <c r="F15" s="10" t="n">
        <v>567.16840570684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70.54825536972</v>
      </c>
      <c r="E16" s="10" t="n">
        <v>585.750626784407</v>
      </c>
      <c r="F16" s="10" t="n">
        <v>584.797628585309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264.55357808702</v>
      </c>
      <c r="E17" s="10" t="n">
        <v>634.649568543723</v>
      </c>
      <c r="F17" s="10" t="n">
        <v>629.9040095433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375.59572619424</v>
      </c>
      <c r="E18" s="10" t="n">
        <v>692.610150451268</v>
      </c>
      <c r="F18" s="10" t="n">
        <v>682.985575742972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409.92093832072</v>
      </c>
      <c r="E19" s="10" t="n">
        <v>715.634761554748</v>
      </c>
      <c r="F19" s="10" t="n">
        <v>694.286176765971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452.76092604812</v>
      </c>
      <c r="E20" s="10" t="n">
        <v>736.002959736819</v>
      </c>
      <c r="F20" s="10" t="n">
        <v>716.757966311302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465.05554415967</v>
      </c>
      <c r="E21" s="10" t="n">
        <v>740.97409750808</v>
      </c>
      <c r="F21" s="10" t="n">
        <v>724.08144665159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65.66825290581</v>
      </c>
      <c r="E22" s="10" t="n">
        <v>748.970850589139</v>
      </c>
      <c r="F22" s="10" t="n">
        <v>716.697402316671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31.14243029138</v>
      </c>
      <c r="E23" s="10" t="n">
        <v>733.0421055847</v>
      </c>
      <c r="F23" s="10" t="n">
        <v>698.10032470668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929.13371418573</v>
      </c>
      <c r="E24" s="10" t="n">
        <v>3583.97889417301</v>
      </c>
      <c r="F24" s="10" t="n">
        <v>3345.15482001272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388.0237175432</v>
      </c>
      <c r="E25" s="10" t="n">
        <v>3316.262973786</v>
      </c>
      <c r="F25" s="10" t="n">
        <v>3071.7607437572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18.46950671709</v>
      </c>
      <c r="E26" s="10" t="n">
        <v>3276.26855425056</v>
      </c>
      <c r="F26" s="10" t="n">
        <v>3042.20095246653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297.03204128118</v>
      </c>
      <c r="E27" s="10" t="n">
        <v>3247.35634676145</v>
      </c>
      <c r="F27" s="10" t="n">
        <v>3049.67569451972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5907.72264837607</v>
      </c>
      <c r="E28" s="10" t="n">
        <v>3018.96950081277</v>
      </c>
      <c r="F28" s="10" t="n">
        <v>2888.7531475633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223.81720380527</v>
      </c>
      <c r="E29" s="10" t="n">
        <v>2624.6349080704</v>
      </c>
      <c r="F29" s="10" t="n">
        <v>2599.18229573488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4143.48445510894</v>
      </c>
      <c r="E30" s="10" t="n">
        <v>2058.47960651285</v>
      </c>
      <c r="F30" s="10" t="n">
        <v>2085.00484859609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174.59142792095</v>
      </c>
      <c r="E31" s="10" t="n">
        <v>1579.19092756103</v>
      </c>
      <c r="F31" s="10" t="n">
        <v>1595.40050035992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817.771101508</v>
      </c>
      <c r="E32" s="10" t="n">
        <v>1402.11830992392</v>
      </c>
      <c r="F32" s="10" t="n">
        <v>1415.65279158408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622.0629766621</v>
      </c>
      <c r="E33" s="10" t="n">
        <v>1307.90210609747</v>
      </c>
      <c r="F33" s="10" t="n">
        <v>1314.1608705646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137.38687055222</v>
      </c>
      <c r="E34" s="10" t="n">
        <v>1063.25192855386</v>
      </c>
      <c r="F34" s="10" t="n">
        <v>1074.1349419983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561.97410808159</v>
      </c>
      <c r="E35" s="10" t="n">
        <v>771.270725998059</v>
      </c>
      <c r="F35" s="10" t="n">
        <v>790.703382083527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021.99079015115</v>
      </c>
      <c r="E36" s="10" t="n">
        <v>494.700761187282</v>
      </c>
      <c r="F36" s="10" t="n">
        <v>527.290028963871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633.476454502093</v>
      </c>
      <c r="E37" s="10" t="n">
        <v>301.050545157557</v>
      </c>
      <c r="F37" s="10" t="n">
        <v>332.425909344535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350.493448819842</v>
      </c>
      <c r="E38" s="10" t="n">
        <v>166.368062748396</v>
      </c>
      <c r="F38" s="10" t="n">
        <v>184.125386071446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248.727901996133</v>
      </c>
      <c r="E39" s="10" t="n">
        <v>129.014677395133</v>
      </c>
      <c r="F39" s="10" t="n">
        <v>119.713224601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28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5567.088230848</v>
      </c>
      <c r="E8" s="8" t="n">
        <f aca="false">SUM(E9:E39)</f>
        <v>38260.501471589</v>
      </c>
      <c r="F8" s="8" t="n">
        <f aca="false">SUM(F9:F39)</f>
        <v>37306.586759259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4.62838922221</v>
      </c>
      <c r="E9" s="10" t="n">
        <v>567.185590965034</v>
      </c>
      <c r="F9" s="10" t="n">
        <v>567.442798257176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22.89722045867</v>
      </c>
      <c r="E10" s="10" t="n">
        <v>561.878765006885</v>
      </c>
      <c r="F10" s="10" t="n">
        <v>561.018455451784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10.6052672885</v>
      </c>
      <c r="E11" s="10" t="n">
        <v>556.129445174709</v>
      </c>
      <c r="F11" s="10" t="n">
        <v>554.475822113788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04.99187450137</v>
      </c>
      <c r="E12" s="10" t="n">
        <v>553.73622245821</v>
      </c>
      <c r="F12" s="10" t="n">
        <v>551.255652043162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12.10955531263</v>
      </c>
      <c r="E13" s="10" t="n">
        <v>557.844687327789</v>
      </c>
      <c r="F13" s="10" t="n">
        <v>554.264867984837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28.94488651711</v>
      </c>
      <c r="E14" s="10" t="n">
        <v>566.975811286134</v>
      </c>
      <c r="F14" s="10" t="n">
        <v>561.969075230976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36.36085912807</v>
      </c>
      <c r="E15" s="10" t="n">
        <v>564.145521204727</v>
      </c>
      <c r="F15" s="10" t="n">
        <v>572.21533792334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24.87981681236</v>
      </c>
      <c r="E16" s="10" t="n">
        <v>558.334983407196</v>
      </c>
      <c r="F16" s="10" t="n">
        <v>566.544833405159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170.31895084873</v>
      </c>
      <c r="E17" s="10" t="n">
        <v>585.888304147541</v>
      </c>
      <c r="F17" s="10" t="n">
        <v>584.43064670119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264.65679157855</v>
      </c>
      <c r="E18" s="10" t="n">
        <v>635.098670887241</v>
      </c>
      <c r="F18" s="10" t="n">
        <v>629.558120691313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375.41516489285</v>
      </c>
      <c r="E19" s="10" t="n">
        <v>693.091364661355</v>
      </c>
      <c r="F19" s="10" t="n">
        <v>682.323800231497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408.81188411075</v>
      </c>
      <c r="E20" s="10" t="n">
        <v>715.795712043891</v>
      </c>
      <c r="F20" s="10" t="n">
        <v>693.016172066857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450.0851974267</v>
      </c>
      <c r="E21" s="10" t="n">
        <v>735.529488519085</v>
      </c>
      <c r="F21" s="10" t="n">
        <v>714.555708907615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60.53217431008</v>
      </c>
      <c r="E22" s="10" t="n">
        <v>739.695299108252</v>
      </c>
      <c r="F22" s="10" t="n">
        <v>720.836875201825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59.4616508719</v>
      </c>
      <c r="E23" s="10" t="n">
        <v>746.893394880108</v>
      </c>
      <c r="F23" s="10" t="n">
        <v>712.568255991791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950.15285762539</v>
      </c>
      <c r="E24" s="10" t="n">
        <v>3587.68970904777</v>
      </c>
      <c r="F24" s="10" t="n">
        <v>3362.46314857761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483.28938487536</v>
      </c>
      <c r="E25" s="10" t="n">
        <v>3368.58079379736</v>
      </c>
      <c r="F25" s="10" t="n">
        <v>3114.708591078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29.02261913473</v>
      </c>
      <c r="E26" s="10" t="n">
        <v>3279.12737833669</v>
      </c>
      <c r="F26" s="10" t="n">
        <v>3049.89524079804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20.8417768597</v>
      </c>
      <c r="E27" s="10" t="n">
        <v>3253.03613714507</v>
      </c>
      <c r="F27" s="10" t="n">
        <v>3067.80563971463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043.90705574704</v>
      </c>
      <c r="E28" s="10" t="n">
        <v>3087.22617508057</v>
      </c>
      <c r="F28" s="10" t="n">
        <v>2956.68088066647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427.42211800899</v>
      </c>
      <c r="E29" s="10" t="n">
        <v>2733.23675579471</v>
      </c>
      <c r="F29" s="10" t="n">
        <v>2694.18536221428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4324.47217690415</v>
      </c>
      <c r="E30" s="10" t="n">
        <v>2153.43320141069</v>
      </c>
      <c r="F30" s="10" t="n">
        <v>2171.03897549346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321.66245245215</v>
      </c>
      <c r="E31" s="10" t="n">
        <v>1650.51305379605</v>
      </c>
      <c r="F31" s="10" t="n">
        <v>1671.14939865609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849.73818835339</v>
      </c>
      <c r="E32" s="10" t="n">
        <v>1411.33194557826</v>
      </c>
      <c r="F32" s="10" t="n">
        <v>1438.40624277512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679.35966308971</v>
      </c>
      <c r="E33" s="10" t="n">
        <v>1330.25782670103</v>
      </c>
      <c r="F33" s="10" t="n">
        <v>1349.10183638868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236.45242875704</v>
      </c>
      <c r="E34" s="10" t="n">
        <v>1105.98768905651</v>
      </c>
      <c r="F34" s="10" t="n">
        <v>1130.46473970053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640.95376254825</v>
      </c>
      <c r="E35" s="10" t="n">
        <v>806.82091935751</v>
      </c>
      <c r="F35" s="10" t="n">
        <v>834.13284319074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088.654930044</v>
      </c>
      <c r="E36" s="10" t="n">
        <v>524.105330827022</v>
      </c>
      <c r="F36" s="10" t="n">
        <v>564.549599216979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669.148285901724</v>
      </c>
      <c r="E37" s="10" t="n">
        <v>317.670282318787</v>
      </c>
      <c r="F37" s="10" t="n">
        <v>351.478003582936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370.869719222152</v>
      </c>
      <c r="E38" s="10" t="n">
        <v>174.873790642379</v>
      </c>
      <c r="F38" s="10" t="n">
        <v>195.995928579773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266.441128043722</v>
      </c>
      <c r="E39" s="10" t="n">
        <v>138.387221620407</v>
      </c>
      <c r="F39" s="10" t="n">
        <v>128.053906423315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29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6429.7288556097</v>
      </c>
      <c r="E8" s="8" t="n">
        <f aca="false">SUM(E9:E39)</f>
        <v>38647.8976527883</v>
      </c>
      <c r="F8" s="8" t="n">
        <f aca="false">SUM(F9:F39)</f>
        <v>37781.8312028214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1.36868447555</v>
      </c>
      <c r="E9" s="10" t="n">
        <v>565.415855457333</v>
      </c>
      <c r="F9" s="10" t="n">
        <v>565.952829018215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21.43357432167</v>
      </c>
      <c r="E10" s="10" t="n">
        <v>560.882142090417</v>
      </c>
      <c r="F10" s="10" t="n">
        <v>560.551432231254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16.40455268659</v>
      </c>
      <c r="E11" s="10" t="n">
        <v>558.647705403221</v>
      </c>
      <c r="F11" s="10" t="n">
        <v>557.756847283371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05.27462848336</v>
      </c>
      <c r="E12" s="10" t="n">
        <v>553.379692698453</v>
      </c>
      <c r="F12" s="10" t="n">
        <v>551.894935784904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00.64762197508</v>
      </c>
      <c r="E13" s="10" t="n">
        <v>551.488931933251</v>
      </c>
      <c r="F13" s="10" t="n">
        <v>549.158690041827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08.79931121414</v>
      </c>
      <c r="E14" s="10" t="n">
        <v>556.150602208691</v>
      </c>
      <c r="F14" s="10" t="n">
        <v>552.648709005445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26.68092298992</v>
      </c>
      <c r="E15" s="10" t="n">
        <v>565.869906793553</v>
      </c>
      <c r="F15" s="10" t="n">
        <v>560.811016196368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35.09997581248</v>
      </c>
      <c r="E16" s="10" t="n">
        <v>563.643799817521</v>
      </c>
      <c r="F16" s="10" t="n">
        <v>571.456175994955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124.30034565225</v>
      </c>
      <c r="E17" s="10" t="n">
        <v>558.27549218619</v>
      </c>
      <c r="F17" s="10" t="n">
        <v>566.024853466058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169.99573443455</v>
      </c>
      <c r="E18" s="10" t="n">
        <v>586.086148819135</v>
      </c>
      <c r="F18" s="10" t="n">
        <v>583.909585615419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263.99912472721</v>
      </c>
      <c r="E19" s="10" t="n">
        <v>635.294187942976</v>
      </c>
      <c r="F19" s="10" t="n">
        <v>628.704936784232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373.76146890793</v>
      </c>
      <c r="E20" s="10" t="n">
        <v>692.973462960639</v>
      </c>
      <c r="F20" s="10" t="n">
        <v>680.788005947287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405.64127995605</v>
      </c>
      <c r="E21" s="10" t="n">
        <v>715.058715536445</v>
      </c>
      <c r="F21" s="10" t="n">
        <v>690.582564419605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45.02599648714</v>
      </c>
      <c r="E22" s="10" t="n">
        <v>733.989629678403</v>
      </c>
      <c r="F22" s="10" t="n">
        <v>711.036366808739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53.76656386697</v>
      </c>
      <c r="E23" s="10" t="n">
        <v>737.394694810431</v>
      </c>
      <c r="F23" s="10" t="n">
        <v>716.371869056542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7026.15577260088</v>
      </c>
      <c r="E24" s="10" t="n">
        <v>3622.03631941773</v>
      </c>
      <c r="F24" s="10" t="n">
        <v>3404.11945318315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542.94117242641</v>
      </c>
      <c r="E25" s="10" t="n">
        <v>3400.01556087037</v>
      </c>
      <c r="F25" s="10" t="n">
        <v>3142.92561155603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16.08027262127</v>
      </c>
      <c r="E26" s="10" t="n">
        <v>3262.57531538253</v>
      </c>
      <c r="F26" s="10" t="n">
        <v>3053.50495723873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74.68662797394</v>
      </c>
      <c r="E27" s="10" t="n">
        <v>3279.37069195517</v>
      </c>
      <c r="F27" s="10" t="n">
        <v>3095.31593601877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119.22437867221</v>
      </c>
      <c r="E28" s="10" t="n">
        <v>3130.09086528898</v>
      </c>
      <c r="F28" s="10" t="n">
        <v>2989.13351338323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646.26239177593</v>
      </c>
      <c r="E29" s="10" t="n">
        <v>2847.50349798011</v>
      </c>
      <c r="F29" s="10" t="n">
        <v>2798.7588937958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4500.50848697447</v>
      </c>
      <c r="E30" s="10" t="n">
        <v>2246.57693592314</v>
      </c>
      <c r="F30" s="10" t="n">
        <v>2253.93155105133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503.62841797104</v>
      </c>
      <c r="E31" s="10" t="n">
        <v>1739.58633734552</v>
      </c>
      <c r="F31" s="10" t="n">
        <v>1764.04208062552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903.15261487412</v>
      </c>
      <c r="E32" s="10" t="n">
        <v>1435.28959932775</v>
      </c>
      <c r="F32" s="10" t="n">
        <v>1467.86301554637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711.14612651975</v>
      </c>
      <c r="E33" s="10" t="n">
        <v>1337.22055865886</v>
      </c>
      <c r="F33" s="10" t="n">
        <v>1373.92556786089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317.94069762816</v>
      </c>
      <c r="E34" s="10" t="n">
        <v>1137.43887005628</v>
      </c>
      <c r="F34" s="10" t="n">
        <v>1180.50182757188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733.11639875395</v>
      </c>
      <c r="E35" s="10" t="n">
        <v>847.141637600495</v>
      </c>
      <c r="F35" s="10" t="n">
        <v>885.974761153453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162.97447863994</v>
      </c>
      <c r="E36" s="10" t="n">
        <v>559.974546163567</v>
      </c>
      <c r="F36" s="10" t="n">
        <v>602.999932476377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711.473088340902</v>
      </c>
      <c r="E37" s="10" t="n">
        <v>334.739064844574</v>
      </c>
      <c r="F37" s="10" t="n">
        <v>376.734023496329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393.764904333606</v>
      </c>
      <c r="E38" s="10" t="n">
        <v>185.620565819853</v>
      </c>
      <c r="F38" s="10" t="n">
        <v>208.144338513754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284.473239512229</v>
      </c>
      <c r="E39" s="10" t="n">
        <v>148.166317816651</v>
      </c>
      <c r="F39" s="10" t="n">
        <v>136.306921695578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0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7265.2888679547</v>
      </c>
      <c r="E8" s="8" t="n">
        <f aca="false">SUM(E9:E39)</f>
        <v>39021.875240513</v>
      </c>
      <c r="F8" s="8" t="n">
        <f aca="false">SUM(F9:F39)</f>
        <v>38243.413627441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18.46188972463</v>
      </c>
      <c r="E9" s="10" t="n">
        <v>558.904170289867</v>
      </c>
      <c r="F9" s="10" t="n">
        <v>559.557719434763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18.47862834292</v>
      </c>
      <c r="E10" s="10" t="n">
        <v>559.224694663655</v>
      </c>
      <c r="F10" s="10" t="n">
        <v>559.253933679261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14.98168436804</v>
      </c>
      <c r="E11" s="10" t="n">
        <v>557.64019172197</v>
      </c>
      <c r="F11" s="10" t="n">
        <v>557.341492646071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10.96217579587</v>
      </c>
      <c r="E12" s="10" t="n">
        <v>555.8193809686</v>
      </c>
      <c r="F12" s="10" t="n">
        <v>555.142794827275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00.73883451764</v>
      </c>
      <c r="E13" s="10" t="n">
        <v>551.020919614571</v>
      </c>
      <c r="F13" s="10" t="n">
        <v>549.717914903072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97.08602298859</v>
      </c>
      <c r="E14" s="10" t="n">
        <v>549.659479186462</v>
      </c>
      <c r="F14" s="10" t="n">
        <v>547.426543802133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106.20674204012</v>
      </c>
      <c r="E15" s="10" t="n">
        <v>554.874450019764</v>
      </c>
      <c r="F15" s="10" t="n">
        <v>551.332292020351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24.99416978725</v>
      </c>
      <c r="E16" s="10" t="n">
        <v>565.143514879978</v>
      </c>
      <c r="F16" s="10" t="n">
        <v>559.850654907273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134.02582653382</v>
      </c>
      <c r="E17" s="10" t="n">
        <v>563.344229085773</v>
      </c>
      <c r="F17" s="10" t="n">
        <v>570.681597448048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123.47724962946</v>
      </c>
      <c r="E18" s="10" t="n">
        <v>558.222095903385</v>
      </c>
      <c r="F18" s="10" t="n">
        <v>565.255153726077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168.8483493361</v>
      </c>
      <c r="E19" s="10" t="n">
        <v>586.014495059484</v>
      </c>
      <c r="F19" s="10" t="n">
        <v>582.833854276619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261.89960735188</v>
      </c>
      <c r="E20" s="10" t="n">
        <v>634.921444629199</v>
      </c>
      <c r="F20" s="10" t="n">
        <v>626.97816272268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370.04286205715</v>
      </c>
      <c r="E21" s="10" t="n">
        <v>691.984472842237</v>
      </c>
      <c r="F21" s="10" t="n">
        <v>678.058389214912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400.15090596894</v>
      </c>
      <c r="E22" s="10" t="n">
        <v>713.300397794654</v>
      </c>
      <c r="F22" s="10" t="n">
        <v>686.850508174284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437.77769741504</v>
      </c>
      <c r="E23" s="10" t="n">
        <v>731.464634319148</v>
      </c>
      <c r="F23" s="10" t="n">
        <v>706.313063095894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7098.71537494259</v>
      </c>
      <c r="E24" s="10" t="n">
        <v>3646.06872688742</v>
      </c>
      <c r="F24" s="10" t="n">
        <v>3452.64664805517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599.97420565076</v>
      </c>
      <c r="E25" s="10" t="n">
        <v>3431.94126939185</v>
      </c>
      <c r="F25" s="10" t="n">
        <v>3168.03293625891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287.5742737179</v>
      </c>
      <c r="E26" s="10" t="n">
        <v>3243.76356300774</v>
      </c>
      <c r="F26" s="10" t="n">
        <v>3043.81071071016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81.81910575835</v>
      </c>
      <c r="E27" s="10" t="n">
        <v>3280.83105423876</v>
      </c>
      <c r="F27" s="10" t="n">
        <v>3100.98805151959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222.01998250385</v>
      </c>
      <c r="E28" s="10" t="n">
        <v>3177.82879958681</v>
      </c>
      <c r="F28" s="10" t="n">
        <v>3044.19118291704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780.58922169828</v>
      </c>
      <c r="E29" s="10" t="n">
        <v>2922.65367857788</v>
      </c>
      <c r="F29" s="10" t="n">
        <v>2857.93554312039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4759.4689681399</v>
      </c>
      <c r="E30" s="10" t="n">
        <v>2381.70190095061</v>
      </c>
      <c r="F30" s="10" t="n">
        <v>2377.76706718929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703.07022927436</v>
      </c>
      <c r="E31" s="10" t="n">
        <v>1838.58909521766</v>
      </c>
      <c r="F31" s="10" t="n">
        <v>1864.4811340567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2969.48324963529</v>
      </c>
      <c r="E32" s="10" t="n">
        <v>1464.57148440037</v>
      </c>
      <c r="F32" s="10" t="n">
        <v>1504.91176523492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734.18957322081</v>
      </c>
      <c r="E33" s="10" t="n">
        <v>1340.07950836311</v>
      </c>
      <c r="F33" s="10" t="n">
        <v>1394.1100648577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401.63853777868</v>
      </c>
      <c r="E34" s="10" t="n">
        <v>1172.22590755386</v>
      </c>
      <c r="F34" s="10" t="n">
        <v>1229.41263022482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812.46264117106</v>
      </c>
      <c r="E35" s="10" t="n">
        <v>882.683808702188</v>
      </c>
      <c r="F35" s="10" t="n">
        <v>929.778832468869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240.22653532478</v>
      </c>
      <c r="E36" s="10" t="n">
        <v>594.773582085133</v>
      </c>
      <c r="F36" s="10" t="n">
        <v>645.452953239646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759.768219625395</v>
      </c>
      <c r="E37" s="10" t="n">
        <v>355.572975862134</v>
      </c>
      <c r="F37" s="10" t="n">
        <v>404.195243763262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421.75397666528</v>
      </c>
      <c r="E38" s="10" t="n">
        <v>198.11691022084</v>
      </c>
      <c r="F38" s="10" t="n">
        <v>223.63706644444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304.402126989942</v>
      </c>
      <c r="E39" s="10" t="n">
        <v>158.934404487827</v>
      </c>
      <c r="F39" s="10" t="n">
        <v>145.467722502116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1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8072.8656417805</v>
      </c>
      <c r="E8" s="8" t="n">
        <f aca="false">SUM(E9:E39)</f>
        <v>39382.2373514377</v>
      </c>
      <c r="F8" s="8" t="n">
        <f aca="false">SUM(F9:F39)</f>
        <v>38690.6282903428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05.89349825437</v>
      </c>
      <c r="E9" s="10" t="n">
        <v>552.654854734367</v>
      </c>
      <c r="F9" s="10" t="n">
        <v>553.238643520006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105.68957669134</v>
      </c>
      <c r="E10" s="10" t="n">
        <v>552.752902392607</v>
      </c>
      <c r="F10" s="10" t="n">
        <v>552.936674298729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111.7857832131</v>
      </c>
      <c r="E11" s="10" t="n">
        <v>555.854738759198</v>
      </c>
      <c r="F11" s="10" t="n">
        <v>555.931044453898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09.1859110812</v>
      </c>
      <c r="E12" s="10" t="n">
        <v>554.635792225193</v>
      </c>
      <c r="F12" s="10" t="n">
        <v>554.550118856008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05.95159762599</v>
      </c>
      <c r="E13" s="10" t="n">
        <v>553.227863281918</v>
      </c>
      <c r="F13" s="10" t="n">
        <v>552.723734344071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96.65705759274</v>
      </c>
      <c r="E14" s="10" t="n">
        <v>548.939892239802</v>
      </c>
      <c r="F14" s="10" t="n">
        <v>547.717165352937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93.95149561829</v>
      </c>
      <c r="E15" s="10" t="n">
        <v>548.123308992184</v>
      </c>
      <c r="F15" s="10" t="n">
        <v>545.828186626105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103.94836069016</v>
      </c>
      <c r="E16" s="10" t="n">
        <v>553.873544243015</v>
      </c>
      <c r="F16" s="10" t="n">
        <v>550.074816447145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123.31216305145</v>
      </c>
      <c r="E17" s="10" t="n">
        <v>564.546786013729</v>
      </c>
      <c r="F17" s="10" t="n">
        <v>558.765377037716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132.57560544318</v>
      </c>
      <c r="E18" s="10" t="n">
        <v>563.003736367963</v>
      </c>
      <c r="F18" s="10" t="n">
        <v>569.571869075218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121.77999751582</v>
      </c>
      <c r="E19" s="10" t="n">
        <v>557.888531762254</v>
      </c>
      <c r="F19" s="10" t="n">
        <v>563.891465753561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166.33032929111</v>
      </c>
      <c r="E20" s="10" t="n">
        <v>585.415364749926</v>
      </c>
      <c r="F20" s="10" t="n">
        <v>580.91496454118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257.90799564308</v>
      </c>
      <c r="E21" s="10" t="n">
        <v>633.766530999801</v>
      </c>
      <c r="F21" s="10" t="n">
        <v>624.141464643277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364.10766583122</v>
      </c>
      <c r="E22" s="10" t="n">
        <v>690.039904593639</v>
      </c>
      <c r="F22" s="10" t="n">
        <v>674.067761237585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392.62544269023</v>
      </c>
      <c r="E23" s="10" t="n">
        <v>710.630755289469</v>
      </c>
      <c r="F23" s="10" t="n">
        <v>681.994687400762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7081.88311992273</v>
      </c>
      <c r="E24" s="10" t="n">
        <v>3631.95324091178</v>
      </c>
      <c r="F24" s="10" t="n">
        <v>3449.92987901096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706.7513880636</v>
      </c>
      <c r="E25" s="10" t="n">
        <v>3483.45965786489</v>
      </c>
      <c r="F25" s="10" t="n">
        <v>3223.29173019871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262.92220784961</v>
      </c>
      <c r="E26" s="10" t="n">
        <v>3230.86863654389</v>
      </c>
      <c r="F26" s="10" t="n">
        <v>3032.05357130572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448.84815986415</v>
      </c>
      <c r="E27" s="10" t="n">
        <v>3307.01643198314</v>
      </c>
      <c r="F27" s="10" t="n">
        <v>3141.83172788101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292.60440921522</v>
      </c>
      <c r="E28" s="10" t="n">
        <v>3208.23737978352</v>
      </c>
      <c r="F28" s="10" t="n">
        <v>3084.36702943171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862.43808173962</v>
      </c>
      <c r="E29" s="10" t="n">
        <v>2972.03103883425</v>
      </c>
      <c r="F29" s="10" t="n">
        <v>2890.40704290537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019.3825308349</v>
      </c>
      <c r="E30" s="10" t="n">
        <v>2521.34614904469</v>
      </c>
      <c r="F30" s="10" t="n">
        <v>2498.03638179021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3934.19773047228</v>
      </c>
      <c r="E31" s="10" t="n">
        <v>1953.36417666661</v>
      </c>
      <c r="F31" s="10" t="n">
        <v>1980.83355380567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031.97689569714</v>
      </c>
      <c r="E32" s="10" t="n">
        <v>1494.68699684337</v>
      </c>
      <c r="F32" s="10" t="n">
        <v>1537.28989885377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759.03614199229</v>
      </c>
      <c r="E33" s="10" t="n">
        <v>1344.71673448772</v>
      </c>
      <c r="F33" s="10" t="n">
        <v>1414.31940750457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463.1455107826</v>
      </c>
      <c r="E34" s="10" t="n">
        <v>1195.32363839621</v>
      </c>
      <c r="F34" s="10" t="n">
        <v>1267.82187238638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914.94384598721</v>
      </c>
      <c r="E35" s="10" t="n">
        <v>927.336703160315</v>
      </c>
      <c r="F35" s="10" t="n">
        <v>987.607142826897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321.27584690762</v>
      </c>
      <c r="E36" s="10" t="n">
        <v>630.121044391367</v>
      </c>
      <c r="F36" s="10" t="n">
        <v>691.154802516258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809.808278123381</v>
      </c>
      <c r="E37" s="10" t="n">
        <v>377.373091970556</v>
      </c>
      <c r="F37" s="10" t="n">
        <v>432.435186152825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448.430192387159</v>
      </c>
      <c r="E38" s="10" t="n">
        <v>210.157420620302</v>
      </c>
      <c r="F38" s="10" t="n">
        <v>238.272771766857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323.518821707695</v>
      </c>
      <c r="E39" s="10" t="n">
        <v>168.890503289993</v>
      </c>
      <c r="F39" s="10" t="n">
        <v>154.628318417702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2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8870.7062349684</v>
      </c>
      <c r="E8" s="8" t="n">
        <f aca="false">SUM(E9:E39)</f>
        <v>39738.5836534927</v>
      </c>
      <c r="F8" s="8" t="n">
        <f aca="false">SUM(F9:F39)</f>
        <v>39132.1225814757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11.65331505078</v>
      </c>
      <c r="E9" s="10" t="n">
        <v>555.660580803263</v>
      </c>
      <c r="F9" s="10" t="n">
        <v>555.992734247517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092.85587336996</v>
      </c>
      <c r="E10" s="10" t="n">
        <v>546.363837285184</v>
      </c>
      <c r="F10" s="10" t="n">
        <v>546.492036084772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098.46478624782</v>
      </c>
      <c r="E11" s="10" t="n">
        <v>549.121643104913</v>
      </c>
      <c r="F11" s="10" t="n">
        <v>549.343143142903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105.3190117009</v>
      </c>
      <c r="E12" s="10" t="n">
        <v>552.526498575033</v>
      </c>
      <c r="F12" s="10" t="n">
        <v>552.792513125864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103.44116695928</v>
      </c>
      <c r="E13" s="10" t="n">
        <v>551.691782837076</v>
      </c>
      <c r="F13" s="10" t="n">
        <v>551.7493841222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101.07437830401</v>
      </c>
      <c r="E14" s="10" t="n">
        <v>550.765118511007</v>
      </c>
      <c r="F14" s="10" t="n">
        <v>550.309259792998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92.74353093918</v>
      </c>
      <c r="E15" s="10" t="n">
        <v>547.031507919039</v>
      </c>
      <c r="F15" s="10" t="n">
        <v>545.712023020138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90.9555036367</v>
      </c>
      <c r="E16" s="10" t="n">
        <v>546.770444074019</v>
      </c>
      <c r="F16" s="10" t="n">
        <v>544.185059562677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101.56257334537</v>
      </c>
      <c r="E17" s="10" t="n">
        <v>552.940694627445</v>
      </c>
      <c r="F17" s="10" t="n">
        <v>548.621878717927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121.18738659749</v>
      </c>
      <c r="E18" s="10" t="n">
        <v>563.87890981719</v>
      </c>
      <c r="F18" s="10" t="n">
        <v>557.308476780305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130.22175831784</v>
      </c>
      <c r="E19" s="10" t="n">
        <v>562.375583414314</v>
      </c>
      <c r="F19" s="10" t="n">
        <v>567.846174903521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118.78576554563</v>
      </c>
      <c r="E20" s="10" t="n">
        <v>557.067571092873</v>
      </c>
      <c r="F20" s="10" t="n">
        <v>561.718194452756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162.12266814649</v>
      </c>
      <c r="E21" s="10" t="n">
        <v>584.127112804594</v>
      </c>
      <c r="F21" s="10" t="n">
        <v>577.995555341895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251.97908063709</v>
      </c>
      <c r="E22" s="10" t="n">
        <v>631.784488917464</v>
      </c>
      <c r="F22" s="10" t="n">
        <v>620.194591719625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356.31882824066</v>
      </c>
      <c r="E23" s="10" t="n">
        <v>687.273917439381</v>
      </c>
      <c r="F23" s="10" t="n">
        <v>669.044910801283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7036.58803468425</v>
      </c>
      <c r="E24" s="10" t="n">
        <v>3605.49452602701</v>
      </c>
      <c r="F24" s="10" t="n">
        <v>3431.09350865725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752.80434018186</v>
      </c>
      <c r="E25" s="10" t="n">
        <v>3501.35148546791</v>
      </c>
      <c r="F25" s="10" t="n">
        <v>3251.45285471395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357.04319021785</v>
      </c>
      <c r="E26" s="10" t="n">
        <v>3277.78860627037</v>
      </c>
      <c r="F26" s="10" t="n">
        <v>3079.25458394749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396.98606911316</v>
      </c>
      <c r="E27" s="10" t="n">
        <v>3278.21361800544</v>
      </c>
      <c r="F27" s="10" t="n">
        <v>3118.77245110773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386.84576536112</v>
      </c>
      <c r="E28" s="10" t="n">
        <v>3254.17455292425</v>
      </c>
      <c r="F28" s="10" t="n">
        <v>3132.67121243688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5959.04803713836</v>
      </c>
      <c r="E29" s="10" t="n">
        <v>3026.49750230142</v>
      </c>
      <c r="F29" s="10" t="n">
        <v>2932.55053483693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248.57341747152</v>
      </c>
      <c r="E30" s="10" t="n">
        <v>2639.25332386014</v>
      </c>
      <c r="F30" s="10" t="n">
        <v>2609.32009361138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4139.04284100289</v>
      </c>
      <c r="E31" s="10" t="n">
        <v>2058.11975005271</v>
      </c>
      <c r="F31" s="10" t="n">
        <v>2080.92309095018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151.63616649342</v>
      </c>
      <c r="E32" s="10" t="n">
        <v>1553.25334878873</v>
      </c>
      <c r="F32" s="10" t="n">
        <v>1598.38281770469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777.73116894191</v>
      </c>
      <c r="E33" s="10" t="n">
        <v>1347.48470522754</v>
      </c>
      <c r="F33" s="10" t="n">
        <v>1430.24646371437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535.5740504485</v>
      </c>
      <c r="E34" s="10" t="n">
        <v>1222.93552531426</v>
      </c>
      <c r="F34" s="10" t="n">
        <v>1312.63852513424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1998.16063824025</v>
      </c>
      <c r="E35" s="10" t="n">
        <v>962.399654039494</v>
      </c>
      <c r="F35" s="10" t="n">
        <v>1035.76098420076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402.22500513924</v>
      </c>
      <c r="E36" s="10" t="n">
        <v>666.96654068671</v>
      </c>
      <c r="F36" s="10" t="n">
        <v>735.258464452534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863.755145838646</v>
      </c>
      <c r="E37" s="10" t="n">
        <v>400.459834404916</v>
      </c>
      <c r="F37" s="10" t="n">
        <v>463.29531143373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481.872357517511</v>
      </c>
      <c r="E38" s="10" t="n">
        <v>225.425630151686</v>
      </c>
      <c r="F38" s="10" t="n">
        <v>256.446727365825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344.134380138683</v>
      </c>
      <c r="E39" s="10" t="n">
        <v>179.385358747303</v>
      </c>
      <c r="F39" s="10" t="n">
        <v>164.74902139138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15.56"/>
    <col collapsed="false" customWidth="true" hidden="false" outlineLevel="0" max="5" min="4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/>
      <c r="C2" s="4" t="s">
        <v>0</v>
      </c>
      <c r="D2" s="4"/>
      <c r="E2" s="4"/>
      <c r="F2" s="4"/>
      <c r="G2" s="3"/>
      <c r="H2" s="3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B3" s="3"/>
      <c r="C3" s="4" t="s">
        <v>1</v>
      </c>
      <c r="D3" s="4"/>
      <c r="E3" s="4"/>
      <c r="F3" s="4"/>
      <c r="G3" s="3"/>
      <c r="H3" s="3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B4" s="3"/>
      <c r="C4" s="4" t="n">
        <v>2033</v>
      </c>
      <c r="D4" s="4"/>
      <c r="E4" s="4"/>
      <c r="F4" s="4"/>
      <c r="G4" s="3"/>
      <c r="H4" s="3"/>
      <c r="K4" s="1"/>
      <c r="L4" s="1"/>
      <c r="M4" s="1"/>
      <c r="N4" s="1"/>
      <c r="O4" s="1"/>
      <c r="P4" s="1"/>
      <c r="Q4" s="1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K5" s="1"/>
      <c r="L5" s="1"/>
      <c r="M5" s="1"/>
      <c r="N5" s="1"/>
      <c r="O5" s="1"/>
      <c r="P5" s="1"/>
      <c r="Q5" s="1"/>
    </row>
    <row r="6" customFormat="false" ht="23.25" hidden="false" customHeight="true" outlineLevel="0" collapsed="false">
      <c r="B6" s="5"/>
      <c r="C6" s="6" t="s">
        <v>2</v>
      </c>
      <c r="D6" s="6" t="s">
        <v>3</v>
      </c>
      <c r="E6" s="6" t="s">
        <v>4</v>
      </c>
      <c r="F6" s="7" t="s">
        <v>5</v>
      </c>
      <c r="G6" s="5"/>
      <c r="H6" s="5"/>
      <c r="K6" s="1"/>
      <c r="L6" s="1"/>
      <c r="M6" s="1"/>
      <c r="N6" s="1"/>
      <c r="O6" s="1"/>
      <c r="P6" s="1"/>
      <c r="Q6" s="1"/>
    </row>
    <row r="7" customFormat="false" ht="19.5" hidden="false" customHeight="true" outlineLevel="0" collapsed="false">
      <c r="B7" s="5"/>
      <c r="C7" s="6"/>
      <c r="D7" s="6"/>
      <c r="E7" s="6"/>
      <c r="F7" s="7"/>
      <c r="G7" s="5"/>
      <c r="H7" s="5"/>
      <c r="K7" s="1"/>
      <c r="L7" s="1"/>
      <c r="M7" s="1"/>
      <c r="N7" s="1"/>
      <c r="O7" s="1"/>
      <c r="P7" s="1"/>
      <c r="Q7" s="1"/>
    </row>
    <row r="8" customFormat="false" ht="15" hidden="false" customHeight="true" outlineLevel="0" collapsed="false">
      <c r="B8" s="8"/>
      <c r="C8" s="9" t="s">
        <v>6</v>
      </c>
      <c r="D8" s="8" t="n">
        <f aca="false">SUM(D9:D39)</f>
        <v>79673.2599411586</v>
      </c>
      <c r="E8" s="8" t="n">
        <f aca="false">SUM(E9:E39)</f>
        <v>40098.1244469697</v>
      </c>
      <c r="F8" s="8" t="n">
        <f aca="false">SUM(F9:F39)</f>
        <v>39575.1354941889</v>
      </c>
      <c r="G8" s="8"/>
      <c r="H8" s="8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10"/>
      <c r="C9" s="11" t="n">
        <v>0</v>
      </c>
      <c r="D9" s="10" t="n">
        <f aca="false">+E9+F9</f>
        <v>1132.4966851999</v>
      </c>
      <c r="E9" s="10" t="n">
        <v>566.297593749601</v>
      </c>
      <c r="F9" s="10" t="n">
        <v>566.199091450302</v>
      </c>
      <c r="G9" s="10"/>
      <c r="H9" s="10"/>
      <c r="K9" s="1"/>
      <c r="L9" s="1"/>
      <c r="M9" s="1"/>
      <c r="N9" s="1"/>
      <c r="O9" s="1"/>
      <c r="P9" s="1"/>
      <c r="Q9" s="1"/>
    </row>
    <row r="10" customFormat="false" ht="13.5" hidden="false" customHeight="true" outlineLevel="0" collapsed="false">
      <c r="B10" s="10"/>
      <c r="C10" s="11" t="n">
        <v>1</v>
      </c>
      <c r="D10" s="10" t="n">
        <f aca="false">+E10+F10</f>
        <v>1097.7738775191</v>
      </c>
      <c r="E10" s="10" t="n">
        <v>548.944788441552</v>
      </c>
      <c r="F10" s="10" t="n">
        <v>548.829089077553</v>
      </c>
      <c r="G10" s="10"/>
      <c r="H10" s="10"/>
      <c r="K10" s="1"/>
      <c r="L10" s="1"/>
      <c r="M10" s="1"/>
      <c r="N10" s="1"/>
      <c r="O10" s="1"/>
      <c r="P10" s="1"/>
      <c r="Q10" s="1"/>
    </row>
    <row r="11" customFormat="false" ht="13.5" hidden="false" customHeight="true" outlineLevel="0" collapsed="false">
      <c r="B11" s="10"/>
      <c r="C11" s="11" t="n">
        <v>2</v>
      </c>
      <c r="D11" s="10" t="n">
        <f aca="false">+E11+F11</f>
        <v>1084.78629279093</v>
      </c>
      <c r="E11" s="10" t="n">
        <v>542.314663210538</v>
      </c>
      <c r="F11" s="10" t="n">
        <v>542.471629580396</v>
      </c>
      <c r="G11" s="10"/>
      <c r="H11" s="10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B12" s="10"/>
      <c r="C12" s="11" t="n">
        <v>3</v>
      </c>
      <c r="D12" s="10" t="n">
        <f aca="false">+E12+F12</f>
        <v>1091.09939632429</v>
      </c>
      <c r="E12" s="10" t="n">
        <v>545.355782308791</v>
      </c>
      <c r="F12" s="10" t="n">
        <v>545.7436140155</v>
      </c>
      <c r="G12" s="10"/>
      <c r="H12" s="10"/>
      <c r="K12" s="1"/>
      <c r="L12" s="1"/>
      <c r="M12" s="1"/>
      <c r="N12" s="1"/>
      <c r="O12" s="1"/>
      <c r="P12" s="1"/>
      <c r="Q12" s="1"/>
    </row>
    <row r="13" customFormat="false" ht="13.5" hidden="false" customHeight="true" outlineLevel="0" collapsed="false">
      <c r="B13" s="10"/>
      <c r="C13" s="11" t="n">
        <v>4</v>
      </c>
      <c r="D13" s="10" t="n">
        <f aca="false">+E13+F13</f>
        <v>1098.58964751025</v>
      </c>
      <c r="E13" s="10" t="n">
        <v>549.103303546404</v>
      </c>
      <c r="F13" s="10" t="n">
        <v>549.486343963843</v>
      </c>
      <c r="G13" s="10"/>
      <c r="H13" s="10"/>
      <c r="K13" s="1"/>
      <c r="L13" s="1"/>
      <c r="M13" s="1"/>
      <c r="N13" s="1"/>
      <c r="O13" s="1"/>
      <c r="P13" s="1"/>
      <c r="Q13" s="1"/>
    </row>
    <row r="14" customFormat="false" ht="13.5" hidden="false" customHeight="true" outlineLevel="0" collapsed="false">
      <c r="B14" s="10"/>
      <c r="C14" s="11" t="n">
        <v>5</v>
      </c>
      <c r="D14" s="10" t="n">
        <f aca="false">+E14+F14</f>
        <v>1097.57610399386</v>
      </c>
      <c r="E14" s="10" t="n">
        <v>548.7490819828</v>
      </c>
      <c r="F14" s="10" t="n">
        <v>548.827022011057</v>
      </c>
      <c r="G14" s="10"/>
      <c r="H14" s="10"/>
      <c r="K14" s="1"/>
      <c r="L14" s="1"/>
      <c r="M14" s="1"/>
      <c r="N14" s="1"/>
      <c r="O14" s="1"/>
      <c r="P14" s="1"/>
      <c r="Q14" s="1"/>
    </row>
    <row r="15" customFormat="false" ht="13.5" hidden="false" customHeight="true" outlineLevel="0" collapsed="false">
      <c r="B15" s="10"/>
      <c r="C15" s="11" t="n">
        <v>6</v>
      </c>
      <c r="D15" s="10" t="n">
        <f aca="false">+E15+F15</f>
        <v>1096.17685444411</v>
      </c>
      <c r="E15" s="10" t="n">
        <v>548.379513147595</v>
      </c>
      <c r="F15" s="10" t="n">
        <v>547.79734129652</v>
      </c>
      <c r="G15" s="10"/>
      <c r="H15" s="10"/>
      <c r="K15" s="1"/>
      <c r="L15" s="1"/>
      <c r="M15" s="1"/>
      <c r="N15" s="1"/>
      <c r="O15" s="1"/>
      <c r="P15" s="1"/>
      <c r="Q15" s="1"/>
    </row>
    <row r="16" customFormat="false" ht="13.5" hidden="false" customHeight="true" outlineLevel="0" collapsed="false">
      <c r="B16" s="10"/>
      <c r="C16" s="11" t="n">
        <v>7</v>
      </c>
      <c r="D16" s="10" t="n">
        <f aca="false">+E16+F16</f>
        <v>1088.84686022724</v>
      </c>
      <c r="E16" s="10" t="n">
        <v>545.243366040614</v>
      </c>
      <c r="F16" s="10" t="n">
        <v>543.603494186629</v>
      </c>
      <c r="G16" s="10"/>
      <c r="H16" s="10"/>
      <c r="K16" s="1"/>
      <c r="L16" s="1"/>
      <c r="M16" s="1"/>
      <c r="N16" s="1"/>
      <c r="O16" s="1"/>
      <c r="P16" s="1"/>
      <c r="Q16" s="1"/>
    </row>
    <row r="17" customFormat="false" ht="13.5" hidden="false" customHeight="true" outlineLevel="0" collapsed="false">
      <c r="B17" s="10"/>
      <c r="C17" s="11" t="n">
        <v>8</v>
      </c>
      <c r="D17" s="10" t="n">
        <f aca="false">+E17+F17</f>
        <v>1087.7710731008</v>
      </c>
      <c r="E17" s="10" t="n">
        <v>545.45220763704</v>
      </c>
      <c r="F17" s="10" t="n">
        <v>542.318865463763</v>
      </c>
      <c r="G17" s="10"/>
      <c r="H17" s="10"/>
      <c r="K17" s="1"/>
      <c r="L17" s="1"/>
      <c r="M17" s="1"/>
      <c r="N17" s="1"/>
      <c r="O17" s="1"/>
      <c r="P17" s="1"/>
      <c r="Q17" s="1"/>
    </row>
    <row r="18" customFormat="false" ht="13.5" hidden="false" customHeight="true" outlineLevel="0" collapsed="false">
      <c r="B18" s="10"/>
      <c r="C18" s="11" t="n">
        <v>9</v>
      </c>
      <c r="D18" s="10" t="n">
        <f aca="false">+E18+F18</f>
        <v>1098.73470020485</v>
      </c>
      <c r="E18" s="10" t="n">
        <v>551.933389055169</v>
      </c>
      <c r="F18" s="10" t="n">
        <v>546.801311149684</v>
      </c>
      <c r="G18" s="10"/>
      <c r="H18" s="10"/>
      <c r="K18" s="1"/>
      <c r="L18" s="1"/>
      <c r="M18" s="1"/>
      <c r="N18" s="1"/>
      <c r="O18" s="1"/>
      <c r="P18" s="1"/>
      <c r="Q18" s="1"/>
    </row>
    <row r="19" customFormat="false" ht="13.5" hidden="false" customHeight="true" outlineLevel="0" collapsed="false">
      <c r="B19" s="10"/>
      <c r="C19" s="11" t="n">
        <v>10</v>
      </c>
      <c r="D19" s="10" t="n">
        <f aca="false">+E19+F19</f>
        <v>1118.20973743028</v>
      </c>
      <c r="E19" s="10" t="n">
        <v>562.940929354633</v>
      </c>
      <c r="F19" s="10" t="n">
        <v>555.268808075646</v>
      </c>
      <c r="G19" s="10"/>
      <c r="H19" s="10"/>
      <c r="K19" s="1"/>
      <c r="L19" s="1"/>
      <c r="M19" s="1"/>
      <c r="N19" s="1"/>
      <c r="O19" s="1"/>
      <c r="P19" s="1"/>
      <c r="Q19" s="1"/>
    </row>
    <row r="20" customFormat="false" ht="13.5" hidden="false" customHeight="true" outlineLevel="0" collapsed="false">
      <c r="B20" s="10"/>
      <c r="C20" s="11" t="n">
        <v>11</v>
      </c>
      <c r="D20" s="10" t="n">
        <f aca="false">+E20+F20</f>
        <v>1126.63459389436</v>
      </c>
      <c r="E20" s="10" t="n">
        <v>561.290414392338</v>
      </c>
      <c r="F20" s="10" t="n">
        <v>565.344179502027</v>
      </c>
      <c r="G20" s="10"/>
      <c r="H20" s="10"/>
      <c r="K20" s="1"/>
      <c r="L20" s="1"/>
      <c r="M20" s="1"/>
      <c r="N20" s="1"/>
      <c r="O20" s="1"/>
      <c r="P20" s="1"/>
      <c r="Q20" s="1"/>
    </row>
    <row r="21" customFormat="false" ht="13.5" hidden="false" customHeight="true" outlineLevel="0" collapsed="false">
      <c r="B21" s="10"/>
      <c r="C21" s="11" t="n">
        <v>12</v>
      </c>
      <c r="D21" s="10" t="n">
        <f aca="false">+E21+F21</f>
        <v>1114.26862795012</v>
      </c>
      <c r="E21" s="10" t="n">
        <v>555.637100126918</v>
      </c>
      <c r="F21" s="10" t="n">
        <v>558.631527823197</v>
      </c>
      <c r="G21" s="10"/>
      <c r="H21" s="10"/>
      <c r="K21" s="1"/>
      <c r="L21" s="1"/>
      <c r="M21" s="1"/>
      <c r="N21" s="1"/>
      <c r="O21" s="1"/>
      <c r="P21" s="1"/>
      <c r="Q21" s="1"/>
    </row>
    <row r="22" customFormat="false" ht="13.5" hidden="false" customHeight="true" outlineLevel="0" collapsed="false">
      <c r="B22" s="10"/>
      <c r="C22" s="11" t="n">
        <v>13</v>
      </c>
      <c r="D22" s="10" t="n">
        <f aca="false">+E22+F22</f>
        <v>1156.25144846597</v>
      </c>
      <c r="E22" s="10" t="n">
        <v>582.134111222719</v>
      </c>
      <c r="F22" s="10" t="n">
        <v>574.117337243251</v>
      </c>
      <c r="G22" s="10"/>
      <c r="H22" s="10"/>
      <c r="K22" s="1"/>
      <c r="L22" s="1"/>
      <c r="M22" s="1"/>
      <c r="N22" s="1"/>
      <c r="O22" s="1"/>
      <c r="P22" s="1"/>
      <c r="Q22" s="1"/>
    </row>
    <row r="23" customFormat="false" ht="13.5" hidden="false" customHeight="true" outlineLevel="0" collapsed="false">
      <c r="B23" s="10"/>
      <c r="C23" s="11" t="n">
        <v>14</v>
      </c>
      <c r="D23" s="10" t="n">
        <f aca="false">+E23+F23</f>
        <v>1244.50239708133</v>
      </c>
      <c r="E23" s="10" t="n">
        <v>629.119358790687</v>
      </c>
      <c r="F23" s="10" t="n">
        <v>615.383038290639</v>
      </c>
      <c r="G23" s="10"/>
      <c r="H23" s="10"/>
      <c r="K23" s="1"/>
      <c r="L23" s="1"/>
      <c r="M23" s="1"/>
      <c r="N23" s="1"/>
      <c r="O23" s="1"/>
      <c r="P23" s="1"/>
      <c r="Q23" s="1"/>
    </row>
    <row r="24" customFormat="false" ht="13.5" hidden="false" customHeight="true" outlineLevel="0" collapsed="false">
      <c r="B24" s="10"/>
      <c r="C24" s="12" t="s">
        <v>7</v>
      </c>
      <c r="D24" s="10" t="n">
        <f aca="false">+E24+F24</f>
        <v>6957.76537489634</v>
      </c>
      <c r="E24" s="10" t="n">
        <v>3558.21953753601</v>
      </c>
      <c r="F24" s="10" t="n">
        <v>3399.54583736034</v>
      </c>
      <c r="G24" s="10"/>
      <c r="H24" s="10"/>
      <c r="K24" s="1"/>
      <c r="L24" s="1"/>
      <c r="M24" s="1"/>
      <c r="N24" s="1"/>
      <c r="O24" s="1"/>
      <c r="P24" s="1"/>
      <c r="Q24" s="1"/>
    </row>
    <row r="25" customFormat="false" ht="13.5" hidden="false" customHeight="true" outlineLevel="0" collapsed="false">
      <c r="B25" s="10"/>
      <c r="C25" s="12" t="s">
        <v>8</v>
      </c>
      <c r="D25" s="10" t="n">
        <f aca="false">+E25+F25</f>
        <v>6769.82929575216</v>
      </c>
      <c r="E25" s="10" t="n">
        <v>3503.65844953167</v>
      </c>
      <c r="F25" s="10" t="n">
        <v>3266.1708462205</v>
      </c>
      <c r="G25" s="10"/>
      <c r="H25" s="10"/>
      <c r="K25" s="1"/>
      <c r="L25" s="1"/>
      <c r="M25" s="1"/>
      <c r="N25" s="1"/>
      <c r="O25" s="1"/>
      <c r="P25" s="1"/>
      <c r="Q25" s="1"/>
    </row>
    <row r="26" customFormat="false" ht="13.5" hidden="false" customHeight="true" outlineLevel="0" collapsed="false">
      <c r="B26" s="10"/>
      <c r="C26" s="12" t="s">
        <v>9</v>
      </c>
      <c r="D26" s="10" t="n">
        <f aca="false">+E26+F26</f>
        <v>6451.20702937284</v>
      </c>
      <c r="E26" s="10" t="n">
        <v>3329.1338651973</v>
      </c>
      <c r="F26" s="10" t="n">
        <v>3122.07316417554</v>
      </c>
      <c r="G26" s="10"/>
      <c r="H26" s="10"/>
      <c r="K26" s="1"/>
      <c r="L26" s="1"/>
      <c r="M26" s="1"/>
      <c r="N26" s="1"/>
      <c r="O26" s="1"/>
      <c r="P26" s="1"/>
      <c r="Q26" s="1"/>
    </row>
    <row r="27" customFormat="false" ht="13.5" hidden="false" customHeight="true" outlineLevel="0" collapsed="false">
      <c r="B27" s="10"/>
      <c r="C27" s="12" t="s">
        <v>10</v>
      </c>
      <c r="D27" s="10" t="n">
        <f aca="false">+E27+F27</f>
        <v>6408.90723592641</v>
      </c>
      <c r="E27" s="10" t="n">
        <v>3281.52081788707</v>
      </c>
      <c r="F27" s="10" t="n">
        <v>3127.38641803934</v>
      </c>
      <c r="G27" s="10"/>
      <c r="H27" s="10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B28" s="10"/>
      <c r="C28" s="12" t="s">
        <v>11</v>
      </c>
      <c r="D28" s="10" t="n">
        <f aca="false">+E28+F28</f>
        <v>6412.05707490216</v>
      </c>
      <c r="E28" s="10" t="n">
        <v>3260.69862823363</v>
      </c>
      <c r="F28" s="10" t="n">
        <v>3151.35844666853</v>
      </c>
      <c r="G28" s="10"/>
      <c r="H28" s="10"/>
      <c r="K28" s="1"/>
      <c r="L28" s="1"/>
      <c r="M28" s="1"/>
      <c r="N28" s="1"/>
      <c r="O28" s="1"/>
      <c r="P28" s="1"/>
      <c r="Q28" s="1"/>
    </row>
    <row r="29" customFormat="false" ht="13.5" hidden="false" customHeight="true" outlineLevel="0" collapsed="false">
      <c r="B29" s="10"/>
      <c r="C29" s="12" t="s">
        <v>12</v>
      </c>
      <c r="D29" s="10" t="n">
        <f aca="false">+E29+F29</f>
        <v>6097.16744872212</v>
      </c>
      <c r="E29" s="10" t="n">
        <v>3096.12429823711</v>
      </c>
      <c r="F29" s="10" t="n">
        <v>3001.04315048501</v>
      </c>
      <c r="G29" s="10"/>
      <c r="H29" s="10"/>
      <c r="K29" s="1"/>
      <c r="L29" s="1"/>
      <c r="M29" s="1"/>
      <c r="N29" s="1"/>
      <c r="O29" s="1"/>
      <c r="P29" s="1"/>
      <c r="Q29" s="1"/>
    </row>
    <row r="30" customFormat="false" ht="13.5" hidden="false" customHeight="true" outlineLevel="0" collapsed="false">
      <c r="B30" s="10"/>
      <c r="C30" s="12" t="s">
        <v>13</v>
      </c>
      <c r="D30" s="10" t="n">
        <f aca="false">+E30+F30</f>
        <v>5453.65581468568</v>
      </c>
      <c r="E30" s="10" t="n">
        <v>2749.35826528396</v>
      </c>
      <c r="F30" s="10" t="n">
        <v>2704.29754940172</v>
      </c>
      <c r="G30" s="10"/>
      <c r="H30" s="10"/>
      <c r="K30" s="1"/>
      <c r="L30" s="1"/>
      <c r="M30" s="1"/>
      <c r="N30" s="1"/>
      <c r="O30" s="1"/>
      <c r="P30" s="1"/>
      <c r="Q30" s="1"/>
    </row>
    <row r="31" customFormat="false" ht="13.5" hidden="false" customHeight="true" outlineLevel="0" collapsed="false">
      <c r="B31" s="10"/>
      <c r="C31" s="12" t="s">
        <v>14</v>
      </c>
      <c r="D31" s="10" t="n">
        <f aca="false">+E31+F31</f>
        <v>4320.48507114303</v>
      </c>
      <c r="E31" s="10" t="n">
        <v>2153.5664260789</v>
      </c>
      <c r="F31" s="10" t="n">
        <v>2166.91864506413</v>
      </c>
      <c r="G31" s="10"/>
      <c r="H31" s="10"/>
      <c r="K31" s="1"/>
      <c r="L31" s="1"/>
      <c r="M31" s="1"/>
      <c r="N31" s="1"/>
      <c r="O31" s="1"/>
      <c r="P31" s="1"/>
      <c r="Q31" s="1"/>
    </row>
    <row r="32" customFormat="false" ht="13.5" hidden="false" customHeight="true" outlineLevel="0" collapsed="false">
      <c r="B32" s="10"/>
      <c r="C32" s="12" t="s">
        <v>15</v>
      </c>
      <c r="D32" s="10" t="n">
        <f aca="false">+E32+F32</f>
        <v>3298.84080531147</v>
      </c>
      <c r="E32" s="10" t="n">
        <v>1624.41862577607</v>
      </c>
      <c r="F32" s="10" t="n">
        <v>1674.4221795354</v>
      </c>
      <c r="G32" s="10"/>
      <c r="H32" s="10"/>
      <c r="K32" s="1"/>
      <c r="L32" s="1"/>
      <c r="M32" s="1"/>
      <c r="N32" s="1"/>
      <c r="O32" s="1"/>
      <c r="P32" s="1"/>
      <c r="Q32" s="1"/>
    </row>
    <row r="33" customFormat="false" ht="13.5" hidden="false" customHeight="true" outlineLevel="0" collapsed="false">
      <c r="B33" s="10"/>
      <c r="C33" s="12" t="s">
        <v>16</v>
      </c>
      <c r="D33" s="10" t="n">
        <f aca="false">+E33+F33</f>
        <v>2810.52387485608</v>
      </c>
      <c r="E33" s="10" t="n">
        <v>1357.39047247888</v>
      </c>
      <c r="F33" s="10" t="n">
        <v>1453.1334023772</v>
      </c>
      <c r="G33" s="10"/>
      <c r="H33" s="10"/>
      <c r="K33" s="1"/>
      <c r="L33" s="1"/>
      <c r="M33" s="1"/>
      <c r="N33" s="1"/>
      <c r="O33" s="1"/>
      <c r="P33" s="1"/>
      <c r="Q33" s="1"/>
    </row>
    <row r="34" customFormat="false" ht="13.5" hidden="false" customHeight="true" outlineLevel="0" collapsed="false">
      <c r="B34" s="10"/>
      <c r="C34" s="12" t="s">
        <v>17</v>
      </c>
      <c r="D34" s="10" t="n">
        <f aca="false">+E34+F34</f>
        <v>2590.67452732284</v>
      </c>
      <c r="E34" s="10" t="n">
        <v>1244.33898180518</v>
      </c>
      <c r="F34" s="10" t="n">
        <v>1346.33554551766</v>
      </c>
      <c r="G34" s="10"/>
      <c r="H34" s="10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B35" s="10"/>
      <c r="C35" s="12" t="s">
        <v>18</v>
      </c>
      <c r="D35" s="10" t="n">
        <f aca="false">+E35+F35</f>
        <v>2089.75777975791</v>
      </c>
      <c r="E35" s="10" t="n">
        <v>1001.32145506279</v>
      </c>
      <c r="F35" s="10" t="n">
        <v>1088.43632469512</v>
      </c>
      <c r="G35" s="10"/>
      <c r="H35" s="10"/>
      <c r="K35" s="1"/>
      <c r="L35" s="1"/>
      <c r="M35" s="1"/>
      <c r="N35" s="1"/>
      <c r="O35" s="1"/>
      <c r="P35" s="1"/>
      <c r="Q35" s="1"/>
    </row>
    <row r="36" customFormat="false" ht="13.5" hidden="false" customHeight="true" outlineLevel="0" collapsed="false">
      <c r="B36" s="10"/>
      <c r="C36" s="12" t="s">
        <v>19</v>
      </c>
      <c r="D36" s="10" t="n">
        <f aca="false">+E36+F36</f>
        <v>1473.93469048764</v>
      </c>
      <c r="E36" s="10" t="n">
        <v>698.349586593548</v>
      </c>
      <c r="F36" s="10" t="n">
        <v>775.585103894091</v>
      </c>
      <c r="G36" s="10"/>
      <c r="H36" s="10"/>
      <c r="K36" s="1"/>
      <c r="L36" s="1"/>
      <c r="M36" s="1"/>
      <c r="N36" s="1"/>
      <c r="O36" s="1"/>
      <c r="P36" s="1"/>
      <c r="Q36" s="1"/>
    </row>
    <row r="37" customFormat="false" ht="13.5" hidden="false" customHeight="true" outlineLevel="0" collapsed="false">
      <c r="B37" s="10"/>
      <c r="C37" s="12" t="s">
        <v>20</v>
      </c>
      <c r="D37" s="10" t="n">
        <f aca="false">+E37+F37</f>
        <v>922.879211160397</v>
      </c>
      <c r="E37" s="10" t="n">
        <v>425.588511762474</v>
      </c>
      <c r="F37" s="10" t="n">
        <v>497.290699397923</v>
      </c>
      <c r="G37" s="10"/>
      <c r="H37" s="10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B38" s="10"/>
      <c r="C38" s="12" t="s">
        <v>21</v>
      </c>
      <c r="D38" s="10" t="n">
        <f aca="false">+E38+F38</f>
        <v>511.81844875709</v>
      </c>
      <c r="E38" s="10" t="n">
        <v>239.161605666872</v>
      </c>
      <c r="F38" s="10" t="n">
        <v>272.656843090218</v>
      </c>
      <c r="G38" s="10"/>
      <c r="H38" s="10"/>
      <c r="K38" s="1"/>
      <c r="L38" s="1"/>
      <c r="M38" s="1"/>
      <c r="N38" s="1"/>
      <c r="O38" s="1"/>
      <c r="P38" s="1"/>
      <c r="Q38" s="1"/>
    </row>
    <row r="39" customFormat="false" ht="13.5" hidden="false" customHeight="true" outlineLevel="0" collapsed="false">
      <c r="B39" s="10"/>
      <c r="C39" s="13" t="s">
        <v>22</v>
      </c>
      <c r="D39" s="10" t="n">
        <f aca="false">+E39+F39</f>
        <v>370.037961967027</v>
      </c>
      <c r="E39" s="10" t="n">
        <v>192.379316830903</v>
      </c>
      <c r="F39" s="10" t="n">
        <v>177.658645136124</v>
      </c>
      <c r="G39" s="10"/>
      <c r="H39" s="10"/>
      <c r="K39" s="1"/>
      <c r="L39" s="1"/>
      <c r="M39" s="1"/>
      <c r="N39" s="1"/>
      <c r="O39" s="1"/>
      <c r="P39" s="1"/>
      <c r="Q39" s="1"/>
    </row>
    <row r="40" customFormat="false" ht="12.75" hidden="false" customHeight="true" outlineLevel="0" collapsed="false">
      <c r="C40" s="14"/>
      <c r="D40" s="14"/>
      <c r="E40" s="14"/>
      <c r="F40" s="14"/>
    </row>
    <row r="41" customFormat="false" ht="12.75" hidden="false" customHeight="true" outlineLevel="0" collapsed="false">
      <c r="C41" s="15"/>
      <c r="D41" s="15"/>
      <c r="E41" s="15"/>
      <c r="F41" s="15"/>
      <c r="G41" s="15"/>
      <c r="H41" s="15"/>
      <c r="I41" s="15"/>
      <c r="J41" s="15"/>
      <c r="K41" s="3"/>
      <c r="L41" s="3"/>
      <c r="M41" s="3"/>
      <c r="N41" s="3"/>
      <c r="O41" s="3"/>
      <c r="P41" s="3"/>
      <c r="Q41" s="3"/>
    </row>
    <row r="42" customFormat="false" ht="12.75" hidden="false" customHeight="true" outlineLevel="0" collapsed="false">
      <c r="B42" s="17"/>
      <c r="C42" s="16" t="s">
        <v>23</v>
      </c>
      <c r="H42" s="0"/>
      <c r="I42" s="0"/>
      <c r="J42" s="17"/>
      <c r="K42" s="18"/>
      <c r="L42" s="18"/>
      <c r="M42" s="18"/>
      <c r="N42" s="18"/>
      <c r="O42" s="18"/>
      <c r="P42" s="18"/>
      <c r="Q42" s="18"/>
    </row>
    <row r="43" customFormat="false" ht="12.75" hidden="false" customHeight="true" outlineLevel="0" collapsed="false">
      <c r="C43" s="19" t="s">
        <v>24</v>
      </c>
      <c r="H43" s="0"/>
      <c r="I43" s="0"/>
    </row>
    <row r="44" customFormat="false" ht="13.5" hidden="false" customHeight="true" outlineLevel="0" collapsed="false">
      <c r="C44" s="1" t="s">
        <v>25</v>
      </c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/>
  </sheetData>
  <mergeCells count="7">
    <mergeCell ref="C2:F2"/>
    <mergeCell ref="C3:F3"/>
    <mergeCell ref="C4:F4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3:12Z</dcterms:modified>
  <cp:revision>0</cp:revision>
  <dc:subject/>
  <dc:title/>
</cp:coreProperties>
</file>